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usiness Size" sheetId="1" state="visible" r:id="rId2"/>
    <sheet name="Ratios" sheetId="2" state="visible" r:id="rId3"/>
    <sheet name="Trade DTIC cut off points" sheetId="3" state="visible" r:id="rId4"/>
  </sheets>
  <definedNames>
    <definedName function="false" hidden="false" name="_AMO_UniqueIdentifier" vbProcedure="false">"'ef5b2290-f038-4bc1-b04e-9e00de85cf0a'"</definedName>
    <definedName function="false" hidden="false" localSheetId="1" name="_AMO_897662593" vbProcedure="false">Ratios!$A$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he businesses that contribute to the statistics in this table are classified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The AFS for 2019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other business services not elsewhere classified) and community, social and personal services (excluding government and educational institutions).
</t>
        </r>
      </text>
      <mc:AlternateContent>
        <mc:Choice Requires="v2">
          <commentPr autoFill="true" autoScale="false" colHidden="false" locked="false" rowHidden="false" textHAlign="justify" textVAlign="top">
            <anchor moveWithCells="false" sizeWithCells="false">
              <xdr:from>
                <xdr:col>0</xdr:col>
                <xdr:colOff>373</xdr:colOff>
                <xdr:row>0</xdr:row>
                <xdr:rowOff>3</xdr:rowOff>
              </xdr:from>
              <xdr:to>
                <xdr:col>6</xdr:col>
                <xdr:colOff>62</xdr:colOff>
                <xdr:row>6</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he businesses that contribute to the statistics in this table are classified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The AFS for 2019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business services not else where classified) and community, social and personal services (excluding government and educational institutions).
</t>
        </r>
      </text>
      <mc:AlternateContent>
        <mc:Choice Requires="v2">
          <commentPr autoFill="true" autoScale="false" colHidden="false" locked="false" rowHidden="false" textHAlign="justify" textVAlign="top">
            <anchor moveWithCells="false" sizeWithCells="false">
              <xdr:from>
                <xdr:col>2</xdr:col>
                <xdr:colOff>37</xdr:colOff>
                <xdr:row>0</xdr:row>
                <xdr:rowOff>2</xdr:rowOff>
              </xdr:from>
              <xdr:to>
                <xdr:col>11</xdr:col>
                <xdr:colOff>20</xdr:colOff>
                <xdr:row>10</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he businesses that contribute to the statistics in this table are classified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The AFS for 2019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other business services not elsewhere classified) and community, social and personal services (excluding government and educational institutions).
</t>
        </r>
      </text>
      <mc:AlternateContent>
        <mc:Choice Requires="v2">
          <commentPr autoFill="true" autoScale="false" colHidden="false" locked="false" rowHidden="false" textHAlign="justify" textVAlign="top">
            <anchor moveWithCells="false" sizeWithCells="false">
              <xdr:from>
                <xdr:col>1</xdr:col>
                <xdr:colOff>133</xdr:colOff>
                <xdr:row>0</xdr:row>
                <xdr:rowOff>2</xdr:rowOff>
              </xdr:from>
              <xdr:to>
                <xdr:col>4</xdr:col>
                <xdr:colOff>113</xdr:colOff>
                <xdr:row>6</xdr:row>
                <xdr:rowOff>21</xdr:rowOff>
              </xdr:to>
            </anchor>
          </commentPr>
        </mc:Choice>
        <mc:Fallback/>
      </mc:AlternateContent>
    </comment>
  </commentList>
</comments>
</file>

<file path=xl/sharedStrings.xml><?xml version="1.0" encoding="utf-8"?>
<sst xmlns="http://schemas.openxmlformats.org/spreadsheetml/2006/main" count="278" uniqueCount="170">
  <si>
    <t xml:space="preserve">Statistics South Africa</t>
  </si>
  <si>
    <r>
      <rPr>
        <b val="true"/>
        <u val="single"/>
        <sz val="12"/>
        <rFont val="Arial"/>
        <family val="2"/>
      </rPr>
      <t xml:space="preserve">Annual Financial Statistics survey 2019</t>
    </r>
    <r>
      <rPr>
        <b val="true"/>
        <u val="single"/>
        <vertAlign val="superscript"/>
        <sz val="12"/>
        <rFont val="Arial"/>
        <family val="2"/>
      </rPr>
      <t xml:space="preserve">1</t>
    </r>
    <r>
      <rPr>
        <b val="true"/>
        <u val="single"/>
        <sz val="12"/>
        <rFont val="Arial"/>
        <family val="2"/>
      </rPr>
      <t xml:space="preserve"> (AFS) preliminary estimates </t>
    </r>
  </si>
  <si>
    <t xml:space="preserve">Values in R million</t>
  </si>
  <si>
    <t xml:space="preserve">Item</t>
  </si>
  <si>
    <t xml:space="preserve">Forestry and fishing </t>
  </si>
  <si>
    <t xml:space="preserve">Mining and quarrying </t>
  </si>
  <si>
    <t xml:space="preserve">Manufacturing </t>
  </si>
  <si>
    <t xml:space="preserve">Electricity, gas and water supply </t>
  </si>
  <si>
    <t xml:space="preserve">Construction </t>
  </si>
  <si>
    <r>
      <rPr>
        <b val="true"/>
        <sz val="10"/>
        <rFont val="Arial"/>
        <family val="2"/>
      </rPr>
      <t xml:space="preserve">Trade </t>
    </r>
    <r>
      <rPr>
        <b val="true"/>
        <vertAlign val="superscript"/>
        <sz val="10"/>
        <rFont val="Arial"/>
        <family val="2"/>
      </rPr>
      <t xml:space="preserve">2</t>
    </r>
  </si>
  <si>
    <t xml:space="preserve">Transport, storage and communication </t>
  </si>
  <si>
    <t xml:space="preserve">Activities auxiliary to financial intermediation, real estate and other business services (excluding financial intermediation, insurance, pension funding and business services not elsewhere classified)</t>
  </si>
  <si>
    <t xml:space="preserve">Community, social and personal services (excluding government and educational institutions)</t>
  </si>
  <si>
    <t xml:space="preserve">All industries</t>
  </si>
  <si>
    <t xml:space="preserve">Small</t>
  </si>
  <si>
    <t xml:space="preserve">Medium</t>
  </si>
  <si>
    <t xml:space="preserve">Large</t>
  </si>
  <si>
    <t xml:space="preserve">Total</t>
  </si>
  <si>
    <t xml:space="preserve">Range for classification of small, medium and large enterprises based on turnover.  Source: National Small Business Amendment Bill - DTIC 2003 (Adjusted by Stats SA)</t>
  </si>
  <si>
    <t xml:space="preserve">≤ R21,0 million</t>
  </si>
  <si>
    <t xml:space="preserve">&gt; R21,0 million 
≤ R35,0 million</t>
  </si>
  <si>
    <t xml:space="preserve">&gt; R35,0 million</t>
  </si>
  <si>
    <t xml:space="preserve">≤ R70,0 million</t>
  </si>
  <si>
    <t xml:space="preserve">&gt; R70,0 million       
≤ R273,0 million</t>
  </si>
  <si>
    <t xml:space="preserve">&gt; R273,0 million</t>
  </si>
  <si>
    <t xml:space="preserve">≤ R91,0 million</t>
  </si>
  <si>
    <t xml:space="preserve">&gt; R91,0 million   
≤ R357,0 million</t>
  </si>
  <si>
    <t xml:space="preserve">&gt; R357,0 million</t>
  </si>
  <si>
    <t xml:space="preserve">&gt; R91,0 million     
≤ R357,0 million</t>
  </si>
  <si>
    <t xml:space="preserve">≤ R42,0 million</t>
  </si>
  <si>
    <t xml:space="preserve">&gt; R42,0 million     
≤ R182,0 million</t>
  </si>
  <si>
    <t xml:space="preserve">&gt; R182,0 million</t>
  </si>
  <si>
    <t xml:space="preserve">&gt; R91,0 million     
≤ R182,0 million</t>
  </si>
  <si>
    <t xml:space="preserve">&gt; R91,0 million      
≤ R182,0 million</t>
  </si>
  <si>
    <t xml:space="preserve">&gt; R42,0 million    
≤ R91,0 million</t>
  </si>
  <si>
    <t xml:space="preserve">&gt; R91,0 million</t>
  </si>
  <si>
    <t xml:space="preserve">Income items </t>
  </si>
  <si>
    <t xml:space="preserve">Turnover </t>
  </si>
  <si>
    <t xml:space="preserve">Dividends </t>
  </si>
  <si>
    <t xml:space="preserve">Government subsidies and incentives</t>
  </si>
  <si>
    <t xml:space="preserve">Capital transfers received from government</t>
  </si>
  <si>
    <t xml:space="preserve">Interest </t>
  </si>
  <si>
    <t xml:space="preserve">Profit on financial and other assets: disposal of assets, realisation for cash and revaluation of assets</t>
  </si>
  <si>
    <t xml:space="preserve">Profit on financial and other liabilities: redemption, liquidation and revaluation of liabilities</t>
  </si>
  <si>
    <t xml:space="preserve">Profit on foreign transactions resulting from changes in foreign exchange rates </t>
  </si>
  <si>
    <t xml:space="preserve">Provisions</t>
  </si>
  <si>
    <t xml:space="preserve">Research and development</t>
  </si>
  <si>
    <t xml:space="preserve">Royalties, franchise fees, copyright, trade names, trademarks and patent rights</t>
  </si>
  <si>
    <t xml:space="preserve">Other </t>
  </si>
  <si>
    <t xml:space="preserve">Total income </t>
  </si>
  <si>
    <t xml:space="preserve">Inventories </t>
  </si>
  <si>
    <t xml:space="preserve">Opening value of raw materials</t>
  </si>
  <si>
    <t xml:space="preserve">Opening value of work in progress</t>
  </si>
  <si>
    <t xml:space="preserve">Opening value of finished goods</t>
  </si>
  <si>
    <t xml:space="preserve">Total opening value</t>
  </si>
  <si>
    <t xml:space="preserve">Closing value of raw materials</t>
  </si>
  <si>
    <t xml:space="preserve">Closing value of work in progress</t>
  </si>
  <si>
    <t xml:space="preserve">Closing value of finished goods</t>
  </si>
  <si>
    <t xml:space="preserve">Total closing value </t>
  </si>
  <si>
    <t xml:space="preserve">Expenditure items </t>
  </si>
  <si>
    <t xml:space="preserve">Purchases </t>
  </si>
  <si>
    <t xml:space="preserve">Advertising </t>
  </si>
  <si>
    <t xml:space="preserve">Amortisation</t>
  </si>
  <si>
    <t xml:space="preserve">Bank charges </t>
  </si>
  <si>
    <t xml:space="preserve">Bursaries</t>
  </si>
  <si>
    <t xml:space="preserve">Computer expenses</t>
  </si>
  <si>
    <t xml:space="preserve">Containers and packaging materials </t>
  </si>
  <si>
    <t xml:space="preserve">Depreciation</t>
  </si>
  <si>
    <t xml:space="preserve">Donations, sponsorships and social investment</t>
  </si>
  <si>
    <t xml:space="preserve">Employment cost</t>
  </si>
  <si>
    <t xml:space="preserve">Excise and customs duty </t>
  </si>
  <si>
    <t xml:space="preserve">Information technology (IT) security services</t>
  </si>
  <si>
    <t xml:space="preserve">Insurance premiums </t>
  </si>
  <si>
    <t xml:space="preserve">Leasing and hiring of plant, machinery, equipment and vehicles</t>
  </si>
  <si>
    <t xml:space="preserve">Losses on foreign transations resulting from changes in foreign exchange rates</t>
  </si>
  <si>
    <t xml:space="preserve">Losses on financial and other liabilities: redemption, liquidation and revaluation of liabilities</t>
  </si>
  <si>
    <t xml:space="preserve">Losses on financial and other assets: disposal of assets, realisation for cash and revaluation of assets</t>
  </si>
  <si>
    <t xml:space="preserve">Mineral rights leased</t>
  </si>
  <si>
    <t xml:space="preserve">Motor vehicle running expenses</t>
  </si>
  <si>
    <t xml:space="preserve">Paper, printing and stationery </t>
  </si>
  <si>
    <t xml:space="preserve">Postal and courier services </t>
  </si>
  <si>
    <t xml:space="preserve">Property tax </t>
  </si>
  <si>
    <t xml:space="preserve">Railage and transport-out </t>
  </si>
  <si>
    <t xml:space="preserve">Rental of land, buildings and other structures including water and electricity</t>
  </si>
  <si>
    <t xml:space="preserve">Repair and maintenance </t>
  </si>
  <si>
    <t xml:space="preserve">Security services </t>
  </si>
  <si>
    <t xml:space="preserve">Staff training</t>
  </si>
  <si>
    <t xml:space="preserve">Subcontractors </t>
  </si>
  <si>
    <t xml:space="preserve">Telecommunication services</t>
  </si>
  <si>
    <t xml:space="preserve">Travelling, accommodation and entertainment </t>
  </si>
  <si>
    <t xml:space="preserve">Total expenditure </t>
  </si>
  <si>
    <t xml:space="preserve">Net profit before providing for company tax and dividends </t>
  </si>
  <si>
    <t xml:space="preserve">Company tax paid or provided for during the financial year </t>
  </si>
  <si>
    <t xml:space="preserve">Dividends paid or provided for during the financial year </t>
  </si>
  <si>
    <t xml:space="preserve">Net profit after providing for company tax and dividends</t>
  </si>
  <si>
    <t xml:space="preserve">Statement of financial position items</t>
  </si>
  <si>
    <t xml:space="preserve">Assets</t>
  </si>
  <si>
    <t xml:space="preserve">Non-current assets </t>
  </si>
  <si>
    <t xml:space="preserve">Property, plant and equipment and intangible assets</t>
  </si>
  <si>
    <t xml:space="preserve">Long-term investments</t>
  </si>
  <si>
    <t xml:space="preserve">Other non-current assets</t>
  </si>
  <si>
    <t xml:space="preserve">Total non-current assets</t>
  </si>
  <si>
    <t xml:space="preserve">Current assets </t>
  </si>
  <si>
    <t xml:space="preserve">Trade and other receivables</t>
  </si>
  <si>
    <t xml:space="preserve">Cash and cash equivalents</t>
  </si>
  <si>
    <t xml:space="preserve">Inventory</t>
  </si>
  <si>
    <t xml:space="preserve">Other current assets</t>
  </si>
  <si>
    <t xml:space="preserve">Total current assets</t>
  </si>
  <si>
    <t xml:space="preserve">Total assets </t>
  </si>
  <si>
    <t xml:space="preserve">Equity and liabilities</t>
  </si>
  <si>
    <t xml:space="preserve">Total equity</t>
  </si>
  <si>
    <t xml:space="preserve">Non-current liabilities </t>
  </si>
  <si>
    <t xml:space="preserve">Long-term loans</t>
  </si>
  <si>
    <t xml:space="preserve">Other non-current liabilities</t>
  </si>
  <si>
    <t xml:space="preserve">Total non-current liabilities</t>
  </si>
  <si>
    <t xml:space="preserve">Current liabilities </t>
  </si>
  <si>
    <t xml:space="preserve">Trade and other payables</t>
  </si>
  <si>
    <t xml:space="preserve">Bank overdraft</t>
  </si>
  <si>
    <t xml:space="preserve">Other current liabilities</t>
  </si>
  <si>
    <t xml:space="preserve">Total current liabilities</t>
  </si>
  <si>
    <t xml:space="preserve">Total equity and liabilities </t>
  </si>
  <si>
    <t xml:space="preserve">Additions (capital expenditure)</t>
  </si>
  <si>
    <t xml:space="preserve">Carrying value of property, plant and equipment and intangible assets at the end of the financial year </t>
  </si>
  <si>
    <r>
      <rPr>
        <vertAlign val="superscript"/>
        <sz val="10"/>
        <rFont val="Arial"/>
        <family val="2"/>
      </rPr>
      <t xml:space="preserve">1 </t>
    </r>
    <r>
      <rPr>
        <sz val="10"/>
        <rFont val="Arial"/>
        <family val="2"/>
      </rPr>
      <t xml:space="preserve">AFS 2019 preliminary estimates - Small, medium and large enterprises</t>
    </r>
  </si>
  <si>
    <r>
      <rPr>
        <vertAlign val="superscript"/>
        <sz val="10"/>
        <rFont val="Arial"/>
        <family val="2"/>
      </rPr>
      <t xml:space="preserve">2 </t>
    </r>
    <r>
      <rPr>
        <sz val="10"/>
        <rFont val="Arial"/>
        <family val="2"/>
      </rPr>
      <t xml:space="preserve">See Trade DTIC cut off points sheet</t>
    </r>
  </si>
  <si>
    <r>
      <rPr>
        <vertAlign val="superscript"/>
        <sz val="10"/>
        <rFont val="Arial"/>
        <family val="2"/>
      </rPr>
      <t xml:space="preserve">* </t>
    </r>
    <r>
      <rPr>
        <sz val="10"/>
        <rFont val="Arial"/>
        <family val="2"/>
      </rPr>
      <t xml:space="preserve">Due to the varying AFS sample designs, the data may not necessarily be comparable between the different periods.</t>
    </r>
  </si>
  <si>
    <t xml:space="preserve">Selected operating ratios for 2019 - small, medium and large</t>
  </si>
  <si>
    <t xml:space="preserve">Industry</t>
  </si>
  <si>
    <r>
      <rPr>
        <b val="true"/>
        <sz val="8"/>
        <color rgb="FF000000"/>
        <rFont val="Arial"/>
        <family val="2"/>
      </rPr>
      <t xml:space="preserve">Net profit margin ratio</t>
    </r>
    <r>
      <rPr>
        <b val="true"/>
        <vertAlign val="superscript"/>
        <sz val="8"/>
        <color rgb="FF000000"/>
        <rFont val="Arial"/>
        <family val="2"/>
      </rPr>
      <t xml:space="preserve">1</t>
    </r>
  </si>
  <si>
    <r>
      <rPr>
        <b val="true"/>
        <sz val="8"/>
        <color rgb="FF000000"/>
        <rFont val="Arial"/>
        <family val="2"/>
      </rPr>
      <t xml:space="preserve">Assets turnover ratio</t>
    </r>
    <r>
      <rPr>
        <b val="true"/>
        <vertAlign val="superscript"/>
        <sz val="8"/>
        <color rgb="FF000000"/>
        <rFont val="Arial"/>
        <family val="2"/>
      </rPr>
      <t xml:space="preserve">2</t>
    </r>
    <r>
      <rPr>
        <b val="true"/>
        <sz val="8"/>
        <color rgb="FF000000"/>
        <rFont val="Arial"/>
        <family val="2"/>
      </rPr>
      <t xml:space="preserve"> </t>
    </r>
  </si>
  <si>
    <r>
      <rPr>
        <b val="true"/>
        <sz val="8"/>
        <color rgb="FF000000"/>
        <rFont val="Arial"/>
        <family val="2"/>
      </rPr>
      <t xml:space="preserve">Dividends payout ratio</t>
    </r>
    <r>
      <rPr>
        <b val="true"/>
        <vertAlign val="superscript"/>
        <sz val="8"/>
        <color rgb="FF000000"/>
        <rFont val="Arial"/>
        <family val="2"/>
      </rPr>
      <t xml:space="preserve">3 </t>
    </r>
  </si>
  <si>
    <r>
      <rPr>
        <b val="true"/>
        <sz val="8"/>
        <color rgb="FF000000"/>
        <rFont val="Arial"/>
        <family val="2"/>
      </rPr>
      <t xml:space="preserve">Debt to equity ratio</t>
    </r>
    <r>
      <rPr>
        <b val="true"/>
        <vertAlign val="superscript"/>
        <sz val="8"/>
        <color rgb="FF000000"/>
        <rFont val="Arial"/>
        <family val="2"/>
      </rPr>
      <t xml:space="preserve">4</t>
    </r>
    <r>
      <rPr>
        <b val="true"/>
        <sz val="8"/>
        <color rgb="FF000000"/>
        <rFont val="Arial"/>
        <family val="2"/>
      </rPr>
      <t xml:space="preserve"> </t>
    </r>
  </si>
  <si>
    <r>
      <rPr>
        <b val="true"/>
        <sz val="8"/>
        <color rgb="FF000000"/>
        <rFont val="Arial"/>
        <family val="2"/>
      </rPr>
      <t xml:space="preserve">Debt to assets ratio</t>
    </r>
    <r>
      <rPr>
        <b val="true"/>
        <vertAlign val="superscript"/>
        <sz val="8"/>
        <color rgb="FF000000"/>
        <rFont val="Arial"/>
        <family val="2"/>
      </rPr>
      <t xml:space="preserve">5</t>
    </r>
    <r>
      <rPr>
        <b val="true"/>
        <sz val="8"/>
        <color rgb="FF000000"/>
        <rFont val="Arial"/>
        <family val="2"/>
      </rPr>
      <t xml:space="preserve"> </t>
    </r>
  </si>
  <si>
    <t xml:space="preserve">Electricity, gas and water supply</t>
  </si>
  <si>
    <t xml:space="preserve">Trade </t>
  </si>
  <si>
    <t xml:space="preserve">Community, social and personal services industry (excluding government and educational institutions) </t>
  </si>
  <si>
    <r>
      <rPr>
        <b val="true"/>
        <sz val="8"/>
        <color rgb="FF000000"/>
        <rFont val="Arial"/>
        <family val="2"/>
      </rPr>
      <t xml:space="preserve">Current ratio</t>
    </r>
    <r>
      <rPr>
        <b val="true"/>
        <vertAlign val="superscript"/>
        <sz val="8"/>
        <color rgb="FF000000"/>
        <rFont val="Arial"/>
        <family val="2"/>
      </rPr>
      <t xml:space="preserve">6</t>
    </r>
  </si>
  <si>
    <r>
      <rPr>
        <b val="true"/>
        <sz val="8"/>
        <color rgb="FF000000"/>
        <rFont val="Arial"/>
        <family val="2"/>
      </rPr>
      <t xml:space="preserve">Quick ratio</t>
    </r>
    <r>
      <rPr>
        <b val="true"/>
        <vertAlign val="superscript"/>
        <sz val="8"/>
        <color rgb="FF000000"/>
        <rFont val="Arial"/>
        <family val="2"/>
      </rPr>
      <t xml:space="preserve">7</t>
    </r>
  </si>
  <si>
    <r>
      <rPr>
        <b val="true"/>
        <sz val="8"/>
        <color rgb="FF000000"/>
        <rFont val="Arial"/>
        <family val="2"/>
      </rPr>
      <t xml:space="preserve">Net working capital ratio</t>
    </r>
    <r>
      <rPr>
        <b val="true"/>
        <vertAlign val="superscript"/>
        <sz val="8"/>
        <color rgb="FF000000"/>
        <rFont val="Arial"/>
        <family val="2"/>
      </rPr>
      <t xml:space="preserve">8</t>
    </r>
  </si>
  <si>
    <r>
      <rPr>
        <b val="true"/>
        <sz val="8"/>
        <color rgb="FF000000"/>
        <rFont val="Arial"/>
        <family val="2"/>
      </rPr>
      <t xml:space="preserve">Return on equity (ROE)</t>
    </r>
    <r>
      <rPr>
        <b val="true"/>
        <vertAlign val="superscript"/>
        <sz val="8"/>
        <color rgb="FF000000"/>
        <rFont val="Arial"/>
        <family val="2"/>
      </rPr>
      <t xml:space="preserve">9</t>
    </r>
  </si>
  <si>
    <r>
      <rPr>
        <b val="true"/>
        <sz val="8"/>
        <color rgb="FF000000"/>
        <rFont val="Arial"/>
        <family val="2"/>
      </rPr>
      <t xml:space="preserve">Return on assets (ROA)</t>
    </r>
    <r>
      <rPr>
        <b val="true"/>
        <vertAlign val="superscript"/>
        <sz val="8"/>
        <color rgb="FF000000"/>
        <rFont val="Arial"/>
        <family val="2"/>
      </rPr>
      <t xml:space="preserve">10</t>
    </r>
  </si>
  <si>
    <r>
      <rPr>
        <vertAlign val="superscript"/>
        <sz val="8"/>
        <rFont val="Arial"/>
        <family val="2"/>
      </rPr>
      <t xml:space="preserve">1 </t>
    </r>
    <r>
      <rPr>
        <sz val="8"/>
        <rFont val="Arial"/>
        <family val="2"/>
      </rPr>
      <t xml:space="preserve">Net profit after providing for company tax  / Turnover</t>
    </r>
  </si>
  <si>
    <r>
      <rPr>
        <vertAlign val="superscript"/>
        <sz val="8"/>
        <rFont val="Arial"/>
        <family val="2"/>
      </rPr>
      <t xml:space="preserve">2 </t>
    </r>
    <r>
      <rPr>
        <sz val="8"/>
        <rFont val="Arial"/>
        <family val="2"/>
      </rPr>
      <t xml:space="preserve">Turnover / Total assets</t>
    </r>
  </si>
  <si>
    <r>
      <rPr>
        <vertAlign val="superscript"/>
        <sz val="8"/>
        <rFont val="Arial"/>
        <family val="2"/>
      </rPr>
      <t xml:space="preserve">3 </t>
    </r>
    <r>
      <rPr>
        <sz val="8"/>
        <rFont val="Arial"/>
        <family val="2"/>
      </rPr>
      <t xml:space="preserve">Dividends / Net profit after providing for company tax</t>
    </r>
  </si>
  <si>
    <r>
      <rPr>
        <vertAlign val="superscript"/>
        <sz val="8"/>
        <rFont val="Arial"/>
        <family val="2"/>
      </rPr>
      <t xml:space="preserve">4</t>
    </r>
    <r>
      <rPr>
        <sz val="8"/>
        <rFont val="Arial"/>
        <family val="2"/>
      </rPr>
      <t xml:space="preserve"> Total liabilities / Total equity</t>
    </r>
  </si>
  <si>
    <r>
      <rPr>
        <vertAlign val="superscript"/>
        <sz val="8"/>
        <rFont val="Arial"/>
        <family val="2"/>
      </rPr>
      <t xml:space="preserve">5</t>
    </r>
    <r>
      <rPr>
        <sz val="8"/>
        <rFont val="Arial"/>
        <family val="2"/>
      </rPr>
      <t xml:space="preserve"> Total liabilities / Total assets</t>
    </r>
  </si>
  <si>
    <r>
      <rPr>
        <vertAlign val="superscript"/>
        <sz val="8"/>
        <rFont val="Arial"/>
        <family val="2"/>
      </rPr>
      <t xml:space="preserve">6 </t>
    </r>
    <r>
      <rPr>
        <sz val="8"/>
        <rFont val="Arial"/>
        <family val="2"/>
      </rPr>
      <t xml:space="preserve">Current assets / Current liabilities</t>
    </r>
  </si>
  <si>
    <r>
      <rPr>
        <vertAlign val="superscript"/>
        <sz val="8"/>
        <rFont val="Arial"/>
        <family val="2"/>
      </rPr>
      <t xml:space="preserve">7  </t>
    </r>
    <r>
      <rPr>
        <sz val="8"/>
        <rFont val="Arial"/>
        <family val="2"/>
      </rPr>
      <t xml:space="preserve">Quick assets / Current liabilities (Quick assets = current assets - inventories)</t>
    </r>
  </si>
  <si>
    <r>
      <rPr>
        <vertAlign val="superscript"/>
        <sz val="8"/>
        <rFont val="Arial"/>
        <family val="2"/>
      </rPr>
      <t xml:space="preserve">8  </t>
    </r>
    <r>
      <rPr>
        <sz val="8"/>
        <rFont val="Arial"/>
        <family val="2"/>
      </rPr>
      <t xml:space="preserve">Net working capital / Total assets (Net working capital = current assets - current liabilities)</t>
    </r>
  </si>
  <si>
    <r>
      <rPr>
        <vertAlign val="superscript"/>
        <sz val="8"/>
        <rFont val="Arial"/>
        <family val="2"/>
      </rPr>
      <t xml:space="preserve">9  </t>
    </r>
    <r>
      <rPr>
        <sz val="8"/>
        <rFont val="Arial"/>
        <family val="2"/>
      </rPr>
      <t xml:space="preserve">Net profit after providing for company tax / Total equity</t>
    </r>
  </si>
  <si>
    <r>
      <rPr>
        <vertAlign val="superscript"/>
        <sz val="8"/>
        <rFont val="Arial"/>
        <family val="2"/>
      </rPr>
      <t xml:space="preserve">10 </t>
    </r>
    <r>
      <rPr>
        <sz val="8"/>
        <rFont val="Arial"/>
        <family val="2"/>
      </rPr>
      <t xml:space="preserve">Net profit after providing for company tax / Total assets</t>
    </r>
  </si>
  <si>
    <t xml:space="preserve">Annual Financial Statistics survey 2019 (AFS) </t>
  </si>
  <si>
    <t xml:space="preserve">Trade industry DTIC cut-off points</t>
  </si>
  <si>
    <t xml:space="preserve">Industry </t>
  </si>
  <si>
    <t xml:space="preserve">Small enterprises</t>
  </si>
  <si>
    <t xml:space="preserve">Medium enterprises</t>
  </si>
  <si>
    <t xml:space="preserve">Large enterprises</t>
  </si>
  <si>
    <t xml:space="preserve">Wholesale trade</t>
  </si>
  <si>
    <t xml:space="preserve">Turnover ≤ R224,0 million</t>
  </si>
  <si>
    <t xml:space="preserve">Turnover &gt; R224,0 million; Turnover ≤ R448,0 million</t>
  </si>
  <si>
    <t xml:space="preserve">Turnover &gt; R448,0 million</t>
  </si>
  <si>
    <t xml:space="preserve">Retail and motor trade</t>
  </si>
  <si>
    <t xml:space="preserve"> Turnover ≤ R133,0 million</t>
  </si>
  <si>
    <t xml:space="preserve">Turnover &gt; R133,0 million; Turnover ≤ R273,0 million</t>
  </si>
  <si>
    <t xml:space="preserve">Turnover &gt; R273,0 million</t>
  </si>
  <si>
    <t xml:space="preserve">Accommodation and catering </t>
  </si>
  <si>
    <t xml:space="preserve">Turnover ≤ R42,0 million </t>
  </si>
  <si>
    <t xml:space="preserve">Turnover &gt; R42,0 million; Turnover ≤ R91,0 million</t>
  </si>
  <si>
    <t xml:space="preserve">Turnover &gt; R91,0 million</t>
  </si>
  <si>
    <t xml:space="preserve">Source: National Small Business Amendment Bill - DTIC 2003, factor adjusted by Stats SA </t>
  </si>
</sst>
</file>

<file path=xl/styles.xml><?xml version="1.0" encoding="utf-8"?>
<styleSheet xmlns="http://schemas.openxmlformats.org/spreadsheetml/2006/main">
  <numFmts count="5">
    <numFmt numFmtId="164" formatCode="General"/>
    <numFmt numFmtId="165" formatCode="#,##0"/>
    <numFmt numFmtId="166" formatCode="###,###,###,##0"/>
    <numFmt numFmtId="167" formatCode="0.00"/>
    <numFmt numFmtId="168" formatCode="#,##0.00"/>
  </numFmts>
  <fonts count="22">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u val="single"/>
      <sz val="12"/>
      <name val="Arial"/>
      <family val="2"/>
    </font>
    <font>
      <b val="true"/>
      <u val="single"/>
      <vertAlign val="superscript"/>
      <sz val="12"/>
      <name val="Arial"/>
      <family val="2"/>
    </font>
    <font>
      <b val="true"/>
      <sz val="12"/>
      <name val="Arial"/>
      <family val="2"/>
    </font>
    <font>
      <b val="true"/>
      <u val="single"/>
      <sz val="10"/>
      <name val="Arial"/>
      <family val="2"/>
    </font>
    <font>
      <b val="true"/>
      <sz val="10"/>
      <name val="Arial"/>
      <family val="2"/>
    </font>
    <font>
      <b val="true"/>
      <vertAlign val="superscript"/>
      <sz val="10"/>
      <name val="Arial"/>
      <family val="2"/>
    </font>
    <font>
      <i val="true"/>
      <sz val="8"/>
      <name val="Arial"/>
      <family val="2"/>
    </font>
    <font>
      <sz val="8"/>
      <color rgb="FF000000"/>
      <name val="Arial"/>
      <family val="2"/>
    </font>
    <font>
      <sz val="8"/>
      <name val="Arial"/>
      <family val="2"/>
    </font>
    <font>
      <sz val="10"/>
      <color rgb="FF000000"/>
      <name val="Arial"/>
      <family val="2"/>
    </font>
    <font>
      <b val="true"/>
      <sz val="10"/>
      <color rgb="FF000000"/>
      <name val="Arial"/>
      <family val="2"/>
    </font>
    <font>
      <vertAlign val="superscript"/>
      <sz val="10"/>
      <name val="Arial"/>
      <family val="2"/>
    </font>
    <font>
      <sz val="8"/>
      <color rgb="FF000000"/>
      <name val="Tahoma"/>
      <family val="2"/>
    </font>
    <font>
      <b val="true"/>
      <sz val="8"/>
      <color rgb="FF000000"/>
      <name val="Arial"/>
      <family val="2"/>
    </font>
    <font>
      <b val="true"/>
      <vertAlign val="superscript"/>
      <sz val="8"/>
      <color rgb="FF000000"/>
      <name val="Arial"/>
      <family val="2"/>
    </font>
    <font>
      <vertAlign val="superscript"/>
      <sz val="8"/>
      <name val="Arial"/>
      <family val="2"/>
    </font>
  </fonts>
  <fills count="19">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99CCFF"/>
        <bgColor rgb="FFCCCCFF"/>
      </patternFill>
    </fill>
    <fill>
      <patternFill patternType="solid">
        <fgColor rgb="FFFFCC00"/>
        <bgColor rgb="FFFFFF00"/>
      </patternFill>
    </fill>
    <fill>
      <patternFill patternType="solid">
        <fgColor rgb="FFFF99CC"/>
        <bgColor rgb="FFFF8080"/>
      </patternFill>
    </fill>
    <fill>
      <patternFill patternType="solid">
        <fgColor rgb="FFFF9900"/>
        <bgColor rgb="FFFFCC00"/>
      </patternFill>
    </fill>
    <fill>
      <patternFill patternType="solid">
        <fgColor rgb="FFC0C0C0"/>
        <bgColor rgb="FFCCCCFF"/>
      </patternFill>
    </fill>
    <fill>
      <patternFill patternType="solid">
        <fgColor rgb="FF33CCCC"/>
        <bgColor rgb="FF00CCFF"/>
      </patternFill>
    </fill>
    <fill>
      <patternFill patternType="solid">
        <fgColor rgb="FFCCCCFF"/>
        <bgColor rgb="FFC0C0C0"/>
      </patternFill>
    </fill>
    <fill>
      <patternFill patternType="solid">
        <fgColor rgb="FF969696"/>
        <bgColor rgb="FF808080"/>
      </patternFill>
    </fill>
    <fill>
      <patternFill patternType="solid">
        <fgColor rgb="FFFFFFFF"/>
        <bgColor rgb="FFFFFFCC"/>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9999FF"/>
        <bgColor rgb="FFCC99FF"/>
      </patternFill>
    </fill>
    <fill>
      <patternFill patternType="solid">
        <fgColor rgb="FFFFFF00"/>
        <bgColor rgb="FFFFFF00"/>
      </patternFill>
    </fill>
  </fills>
  <borders count="42">
    <border diagonalUp="false" diagonalDown="false">
      <left/>
      <right/>
      <top/>
      <bottom/>
      <diagonal/>
    </border>
    <border diagonalUp="false" diagonalDown="false">
      <left style="medium"/>
      <right/>
      <top style="medium"/>
      <bottom style="thin"/>
      <diagonal/>
    </border>
    <border diagonalUp="false" diagonalDown="false">
      <left style="medium"/>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style="thin"/>
      <right/>
      <top/>
      <bottom style="thin"/>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5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10" fillId="4" borderId="2" xfId="0" applyFont="true" applyBorder="true" applyAlignment="true" applyProtection="false">
      <alignment horizontal="center" vertical="center" textRotation="0" wrapText="false" indent="0" shrinkToFit="false"/>
      <protection locked="true" hidden="false"/>
    </xf>
    <xf numFmtId="164" fontId="10" fillId="5" borderId="2" xfId="0" applyFont="true" applyBorder="true" applyAlignment="true" applyProtection="false">
      <alignment horizontal="center" vertical="center" textRotation="0" wrapText="false" indent="0" shrinkToFit="false"/>
      <protection locked="true" hidden="false"/>
    </xf>
    <xf numFmtId="164" fontId="10" fillId="6" borderId="2" xfId="0" applyFont="true" applyBorder="true" applyAlignment="true" applyProtection="false">
      <alignment horizontal="center" vertical="center" textRotation="0" wrapText="true" indent="0" shrinkToFit="false"/>
      <protection locked="true" hidden="false"/>
    </xf>
    <xf numFmtId="164" fontId="10" fillId="7" borderId="2" xfId="0" applyFont="true" applyBorder="true" applyAlignment="true" applyProtection="false">
      <alignment horizontal="center" vertical="center" textRotation="0" wrapText="false" indent="0" shrinkToFit="false"/>
      <protection locked="true" hidden="false"/>
    </xf>
    <xf numFmtId="165" fontId="10" fillId="8" borderId="2" xfId="0" applyFont="true" applyBorder="true" applyAlignment="true" applyProtection="false">
      <alignment horizontal="center" vertical="center" textRotation="0" wrapText="true" indent="0" shrinkToFit="false"/>
      <protection locked="true" hidden="false"/>
    </xf>
    <xf numFmtId="164" fontId="10" fillId="9" borderId="2" xfId="0" applyFont="true" applyBorder="true" applyAlignment="true" applyProtection="false">
      <alignment horizontal="center" vertical="center" textRotation="0" wrapText="true" indent="0" shrinkToFit="false"/>
      <protection locked="true" hidden="false"/>
    </xf>
    <xf numFmtId="164" fontId="10" fillId="10" borderId="2" xfId="0" applyFont="true" applyBorder="true" applyAlignment="true" applyProtection="false">
      <alignment horizontal="center" vertical="center" textRotation="0" wrapText="true" indent="0" shrinkToFit="false"/>
      <protection locked="true" hidden="false"/>
    </xf>
    <xf numFmtId="164" fontId="10" fillId="11" borderId="2"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10" fillId="2" borderId="5" xfId="0" applyFont="true" applyBorder="true" applyAlignment="true" applyProtection="false">
      <alignment horizontal="center" vertical="bottom" textRotation="0" wrapText="false" indent="0" shrinkToFit="false"/>
      <protection locked="true" hidden="false"/>
    </xf>
    <xf numFmtId="164" fontId="10" fillId="3" borderId="3" xfId="0" applyFont="true" applyBorder="true" applyAlignment="true" applyProtection="false">
      <alignment horizontal="center" vertical="bottom" textRotation="0" wrapText="false" indent="0" shrinkToFit="false"/>
      <protection locked="true" hidden="false"/>
    </xf>
    <xf numFmtId="164" fontId="10" fillId="3" borderId="4" xfId="0" applyFont="true" applyBorder="true" applyAlignment="true" applyProtection="false">
      <alignment horizontal="center" vertical="bottom" textRotation="0" wrapText="false" indent="0" shrinkToFit="false"/>
      <protection locked="true" hidden="false"/>
    </xf>
    <xf numFmtId="164" fontId="10" fillId="3" borderId="5" xfId="0" applyFont="true" applyBorder="true" applyAlignment="true" applyProtection="false">
      <alignment horizontal="center" vertical="bottom" textRotation="0" wrapText="false" indent="0" shrinkToFit="false"/>
      <protection locked="true" hidden="false"/>
    </xf>
    <xf numFmtId="164" fontId="10" fillId="4" borderId="3" xfId="0" applyFont="true" applyBorder="true" applyAlignment="true" applyProtection="false">
      <alignment horizontal="center" vertical="bottom" textRotation="0" wrapText="false" indent="0" shrinkToFit="false"/>
      <protection locked="true" hidden="false"/>
    </xf>
    <xf numFmtId="164" fontId="10" fillId="4" borderId="4" xfId="0" applyFont="true" applyBorder="true" applyAlignment="true" applyProtection="false">
      <alignment horizontal="center" vertical="bottom" textRotation="0" wrapText="false" indent="0" shrinkToFit="false"/>
      <protection locked="true" hidden="false"/>
    </xf>
    <xf numFmtId="164" fontId="10" fillId="4" borderId="5" xfId="0" applyFont="true" applyBorder="true" applyAlignment="true" applyProtection="false">
      <alignment horizontal="center" vertical="bottom" textRotation="0" wrapText="false" indent="0" shrinkToFit="false"/>
      <protection locked="true" hidden="false"/>
    </xf>
    <xf numFmtId="164" fontId="10" fillId="5" borderId="3" xfId="0" applyFont="true" applyBorder="true" applyAlignment="true" applyProtection="false">
      <alignment horizontal="center" vertical="bottom" textRotation="0" wrapText="false" indent="0" shrinkToFit="false"/>
      <protection locked="true" hidden="false"/>
    </xf>
    <xf numFmtId="164" fontId="10" fillId="5" borderId="4" xfId="0" applyFont="true" applyBorder="true" applyAlignment="true" applyProtection="false">
      <alignment horizontal="center" vertical="bottom" textRotation="0" wrapText="false" indent="0" shrinkToFit="false"/>
      <protection locked="true" hidden="false"/>
    </xf>
    <xf numFmtId="164" fontId="10" fillId="5" borderId="5" xfId="0" applyFont="true" applyBorder="true" applyAlignment="true" applyProtection="false">
      <alignment horizontal="center" vertical="bottom" textRotation="0" wrapText="false" indent="0" shrinkToFit="false"/>
      <protection locked="true" hidden="false"/>
    </xf>
    <xf numFmtId="164" fontId="10" fillId="6" borderId="3" xfId="0" applyFont="true" applyBorder="true" applyAlignment="true" applyProtection="false">
      <alignment horizontal="center" vertical="bottom" textRotation="0" wrapText="false" indent="0" shrinkToFit="false"/>
      <protection locked="true" hidden="false"/>
    </xf>
    <xf numFmtId="164" fontId="10" fillId="6" borderId="4" xfId="0" applyFont="true" applyBorder="true" applyAlignment="true" applyProtection="false">
      <alignment horizontal="center" vertical="bottom" textRotation="0" wrapText="false" indent="0" shrinkToFit="false"/>
      <protection locked="true" hidden="false"/>
    </xf>
    <xf numFmtId="164" fontId="10" fillId="6" borderId="5" xfId="0" applyFont="true" applyBorder="true" applyAlignment="true" applyProtection="false">
      <alignment horizontal="center" vertical="bottom" textRotation="0" wrapText="false" indent="0" shrinkToFit="false"/>
      <protection locked="true" hidden="false"/>
    </xf>
    <xf numFmtId="164" fontId="10" fillId="7" borderId="3" xfId="0" applyFont="true" applyBorder="true" applyAlignment="true" applyProtection="false">
      <alignment horizontal="center" vertical="bottom" textRotation="0" wrapText="false" indent="0" shrinkToFit="false"/>
      <protection locked="true" hidden="false"/>
    </xf>
    <xf numFmtId="164" fontId="10" fillId="7" borderId="4" xfId="0" applyFont="true" applyBorder="true" applyAlignment="true" applyProtection="false">
      <alignment horizontal="center" vertical="bottom" textRotation="0" wrapText="false" indent="0" shrinkToFit="false"/>
      <protection locked="true" hidden="false"/>
    </xf>
    <xf numFmtId="164" fontId="10" fillId="7" borderId="5" xfId="0" applyFont="true" applyBorder="true" applyAlignment="true" applyProtection="false">
      <alignment horizontal="center" vertical="bottom" textRotation="0" wrapText="false" indent="0" shrinkToFit="false"/>
      <protection locked="true" hidden="false"/>
    </xf>
    <xf numFmtId="165" fontId="10" fillId="8" borderId="3" xfId="0" applyFont="true" applyBorder="true" applyAlignment="true" applyProtection="false">
      <alignment horizontal="center" vertical="bottom" textRotation="0" wrapText="false" indent="0" shrinkToFit="false"/>
      <protection locked="true" hidden="false"/>
    </xf>
    <xf numFmtId="165" fontId="10" fillId="8" borderId="4" xfId="0" applyFont="true" applyBorder="true" applyAlignment="true" applyProtection="false">
      <alignment horizontal="center" vertical="bottom" textRotation="0" wrapText="false" indent="0" shrinkToFit="false"/>
      <protection locked="true" hidden="false"/>
    </xf>
    <xf numFmtId="164" fontId="10" fillId="8" borderId="5" xfId="0" applyFont="true" applyBorder="true" applyAlignment="true" applyProtection="false">
      <alignment horizontal="center" vertical="bottom" textRotation="0" wrapText="false" indent="0" shrinkToFit="false"/>
      <protection locked="true" hidden="false"/>
    </xf>
    <xf numFmtId="164" fontId="10" fillId="9" borderId="3" xfId="0" applyFont="true" applyBorder="true" applyAlignment="true" applyProtection="false">
      <alignment horizontal="center" vertical="bottom" textRotation="0" wrapText="false" indent="0" shrinkToFit="false"/>
      <protection locked="true" hidden="false"/>
    </xf>
    <xf numFmtId="164" fontId="10" fillId="9" borderId="4" xfId="0" applyFont="true" applyBorder="true" applyAlignment="true" applyProtection="false">
      <alignment horizontal="center" vertical="bottom" textRotation="0" wrapText="false" indent="0" shrinkToFit="false"/>
      <protection locked="true" hidden="false"/>
    </xf>
    <xf numFmtId="164" fontId="10" fillId="9" borderId="5" xfId="0" applyFont="true" applyBorder="true" applyAlignment="true" applyProtection="false">
      <alignment horizontal="center" vertical="bottom" textRotation="0" wrapText="false" indent="0" shrinkToFit="false"/>
      <protection locked="true" hidden="false"/>
    </xf>
    <xf numFmtId="164" fontId="10" fillId="10" borderId="3" xfId="0" applyFont="true" applyBorder="true" applyAlignment="true" applyProtection="false">
      <alignment horizontal="center" vertical="bottom" textRotation="0" wrapText="false" indent="0" shrinkToFit="false"/>
      <protection locked="true" hidden="false"/>
    </xf>
    <xf numFmtId="164" fontId="10" fillId="10" borderId="4" xfId="0" applyFont="true" applyBorder="true" applyAlignment="true" applyProtection="false">
      <alignment horizontal="center" vertical="bottom" textRotation="0" wrapText="false" indent="0" shrinkToFit="false"/>
      <protection locked="true" hidden="false"/>
    </xf>
    <xf numFmtId="164" fontId="10" fillId="10" borderId="5" xfId="0" applyFont="true" applyBorder="true" applyAlignment="true" applyProtection="false">
      <alignment horizontal="center" vertical="bottom" textRotation="0" wrapText="false" indent="0" shrinkToFit="false"/>
      <protection locked="true" hidden="false"/>
    </xf>
    <xf numFmtId="164" fontId="10" fillId="11" borderId="3" xfId="0" applyFont="true" applyBorder="true" applyAlignment="true" applyProtection="false">
      <alignment horizontal="center" vertical="bottom" textRotation="0" wrapText="false" indent="0" shrinkToFit="false"/>
      <protection locked="true" hidden="false"/>
    </xf>
    <xf numFmtId="164" fontId="10" fillId="11" borderId="4" xfId="0" applyFont="true" applyBorder="true" applyAlignment="true" applyProtection="false">
      <alignment horizontal="center" vertical="bottom" textRotation="0" wrapText="false" indent="0" shrinkToFit="false"/>
      <protection locked="true" hidden="false"/>
    </xf>
    <xf numFmtId="164" fontId="10" fillId="11"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justify" vertical="center" textRotation="0" wrapText="true" indent="0" shrinkToFit="false"/>
      <protection locked="true" hidden="false"/>
    </xf>
    <xf numFmtId="165" fontId="13" fillId="2" borderId="7" xfId="0" applyFont="true" applyBorder="true" applyAlignment="true" applyProtection="false">
      <alignment horizontal="center" vertical="center" textRotation="0" wrapText="true" indent="0" shrinkToFit="false"/>
      <protection locked="true" hidden="false"/>
    </xf>
    <xf numFmtId="165" fontId="13" fillId="2" borderId="8" xfId="0" applyFont="true" applyBorder="true" applyAlignment="true" applyProtection="false">
      <alignment horizontal="center" vertical="center" textRotation="0" wrapText="true" indent="0" shrinkToFit="false"/>
      <protection locked="true" hidden="false"/>
    </xf>
    <xf numFmtId="165" fontId="13" fillId="2" borderId="9" xfId="0" applyFont="true" applyBorder="true" applyAlignment="true" applyProtection="false">
      <alignment horizontal="center" vertical="center" textRotation="0" wrapText="true" indent="0" shrinkToFit="false"/>
      <protection locked="true" hidden="false"/>
    </xf>
    <xf numFmtId="165" fontId="13" fillId="3" borderId="10" xfId="0" applyFont="true" applyBorder="true" applyAlignment="true" applyProtection="false">
      <alignment horizontal="center" vertical="center" textRotation="0" wrapText="true" indent="0" shrinkToFit="false"/>
      <protection locked="true" hidden="false"/>
    </xf>
    <xf numFmtId="165" fontId="13" fillId="3" borderId="11" xfId="0" applyFont="true" applyBorder="true" applyAlignment="true" applyProtection="false">
      <alignment horizontal="center" vertical="center" textRotation="0" wrapText="true" indent="0" shrinkToFit="false"/>
      <protection locked="true" hidden="false"/>
    </xf>
    <xf numFmtId="164" fontId="10" fillId="3" borderId="12" xfId="0" applyFont="true" applyBorder="true" applyAlignment="true" applyProtection="false">
      <alignment horizontal="center" vertical="bottom" textRotation="0" wrapText="false" indent="0" shrinkToFit="false"/>
      <protection locked="true" hidden="false"/>
    </xf>
    <xf numFmtId="165" fontId="13" fillId="4" borderId="10" xfId="0" applyFont="true" applyBorder="true" applyAlignment="true" applyProtection="false">
      <alignment horizontal="center" vertical="center" textRotation="0" wrapText="true" indent="0" shrinkToFit="false"/>
      <protection locked="true" hidden="false"/>
    </xf>
    <xf numFmtId="165" fontId="13" fillId="4" borderId="11" xfId="0" applyFont="true" applyBorder="true" applyAlignment="true" applyProtection="false">
      <alignment horizontal="center" vertical="center" textRotation="0" wrapText="true" indent="0" shrinkToFit="false"/>
      <protection locked="true" hidden="false"/>
    </xf>
    <xf numFmtId="164" fontId="10" fillId="4" borderId="12" xfId="0" applyFont="true" applyBorder="true" applyAlignment="true" applyProtection="false">
      <alignment horizontal="center" vertical="bottom" textRotation="0" wrapText="false" indent="0" shrinkToFit="false"/>
      <protection locked="true" hidden="false"/>
    </xf>
    <xf numFmtId="165" fontId="13" fillId="5" borderId="10" xfId="0" applyFont="true" applyBorder="true" applyAlignment="true" applyProtection="false">
      <alignment horizontal="center" vertical="center" textRotation="0" wrapText="true" indent="0" shrinkToFit="false"/>
      <protection locked="true" hidden="false"/>
    </xf>
    <xf numFmtId="165" fontId="13" fillId="5" borderId="11" xfId="0" applyFont="true" applyBorder="true" applyAlignment="true" applyProtection="false">
      <alignment horizontal="center" vertical="center" textRotation="0" wrapText="true" indent="0" shrinkToFit="false"/>
      <protection locked="true" hidden="false"/>
    </xf>
    <xf numFmtId="164" fontId="10" fillId="5" borderId="12" xfId="0" applyFont="true" applyBorder="true" applyAlignment="true" applyProtection="false">
      <alignment horizontal="center" vertical="bottom" textRotation="0" wrapText="false" indent="0" shrinkToFit="false"/>
      <protection locked="true" hidden="false"/>
    </xf>
    <xf numFmtId="164" fontId="13" fillId="6" borderId="10" xfId="0" applyFont="true" applyBorder="true" applyAlignment="true" applyProtection="false">
      <alignment horizontal="center" vertical="center" textRotation="0" wrapText="true" indent="0" shrinkToFit="false"/>
      <protection locked="true" hidden="false"/>
    </xf>
    <xf numFmtId="164" fontId="13" fillId="6" borderId="11" xfId="0" applyFont="true" applyBorder="true" applyAlignment="true" applyProtection="false">
      <alignment horizontal="center" vertical="center" textRotation="0" wrapText="true" indent="0" shrinkToFit="false"/>
      <protection locked="true" hidden="false"/>
    </xf>
    <xf numFmtId="164" fontId="10" fillId="6" borderId="12" xfId="0" applyFont="true" applyBorder="true" applyAlignment="true" applyProtection="false">
      <alignment horizontal="center" vertical="bottom" textRotation="0" wrapText="false" indent="0" shrinkToFit="false"/>
      <protection locked="true" hidden="false"/>
    </xf>
    <xf numFmtId="164" fontId="10" fillId="7" borderId="10" xfId="0" applyFont="true" applyBorder="true" applyAlignment="true" applyProtection="false">
      <alignment horizontal="center" vertical="bottom" textRotation="0" wrapText="false" indent="0" shrinkToFit="false"/>
      <protection locked="true" hidden="false"/>
    </xf>
    <xf numFmtId="164" fontId="10" fillId="7" borderId="11" xfId="0" applyFont="true" applyBorder="true" applyAlignment="true" applyProtection="false">
      <alignment horizontal="center" vertical="bottom" textRotation="0" wrapText="false" indent="0" shrinkToFit="false"/>
      <protection locked="true" hidden="false"/>
    </xf>
    <xf numFmtId="164" fontId="10" fillId="7" borderId="12"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true" applyProtection="false">
      <alignment horizontal="center" vertical="center" textRotation="0" wrapText="true" indent="0" shrinkToFit="false"/>
      <protection locked="true" hidden="false"/>
    </xf>
    <xf numFmtId="164" fontId="14" fillId="8" borderId="11" xfId="0" applyFont="true" applyBorder="true" applyAlignment="true" applyProtection="false">
      <alignment horizontal="center" vertical="center" textRotation="0" wrapText="true" indent="0" shrinkToFit="false"/>
      <protection locked="true" hidden="false"/>
    </xf>
    <xf numFmtId="164" fontId="10" fillId="8" borderId="12" xfId="0" applyFont="true" applyBorder="true" applyAlignment="true" applyProtection="false">
      <alignment horizontal="center" vertical="bottom" textRotation="0" wrapText="false" indent="0" shrinkToFit="false"/>
      <protection locked="true" hidden="false"/>
    </xf>
    <xf numFmtId="164" fontId="14" fillId="12" borderId="10" xfId="0" applyFont="true" applyBorder="true" applyAlignment="true" applyProtection="false">
      <alignment horizontal="center" vertical="center" textRotation="0" wrapText="true" indent="0" shrinkToFit="false"/>
      <protection locked="true" hidden="false"/>
    </xf>
    <xf numFmtId="164" fontId="14" fillId="12" borderId="11" xfId="0" applyFont="true" applyBorder="true" applyAlignment="true" applyProtection="false">
      <alignment horizontal="center" vertical="center" textRotation="0" wrapText="true" indent="0" shrinkToFit="false"/>
      <protection locked="true" hidden="false"/>
    </xf>
    <xf numFmtId="164" fontId="10" fillId="9" borderId="12" xfId="0" applyFont="true" applyBorder="true" applyAlignment="true" applyProtection="false">
      <alignment horizontal="center" vertical="bottom" textRotation="0" wrapText="false" indent="0" shrinkToFit="false"/>
      <protection locked="true" hidden="false"/>
    </xf>
    <xf numFmtId="165" fontId="14" fillId="10" borderId="10" xfId="0" applyFont="true" applyBorder="true" applyAlignment="true" applyProtection="false">
      <alignment horizontal="center" vertical="center" textRotation="0" wrapText="true" indent="0" shrinkToFit="false"/>
      <protection locked="true" hidden="false"/>
    </xf>
    <xf numFmtId="165" fontId="14" fillId="10" borderId="11" xfId="0" applyFont="true" applyBorder="true" applyAlignment="true" applyProtection="false">
      <alignment horizontal="center" vertical="center" textRotation="0" wrapText="true" indent="0" shrinkToFit="false"/>
      <protection locked="true" hidden="false"/>
    </xf>
    <xf numFmtId="164" fontId="10" fillId="10" borderId="12" xfId="0" applyFont="true" applyBorder="true" applyAlignment="true" applyProtection="false">
      <alignment horizontal="center" vertical="bottom" textRotation="0" wrapText="false" indent="0" shrinkToFit="false"/>
      <protection locked="true" hidden="false"/>
    </xf>
    <xf numFmtId="164" fontId="10" fillId="11" borderId="10" xfId="0" applyFont="true" applyBorder="true" applyAlignment="true" applyProtection="false">
      <alignment horizontal="center" vertical="bottom" textRotation="0" wrapText="false" indent="0" shrinkToFit="false"/>
      <protection locked="true" hidden="false"/>
    </xf>
    <xf numFmtId="164" fontId="10" fillId="11" borderId="11" xfId="0" applyFont="true" applyBorder="true" applyAlignment="true" applyProtection="false">
      <alignment horizontal="center" vertical="bottom" textRotation="0" wrapText="false" indent="0" shrinkToFit="false"/>
      <protection locked="true" hidden="false"/>
    </xf>
    <xf numFmtId="164" fontId="10" fillId="11" borderId="12"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5" fontId="15" fillId="2" borderId="14" xfId="0" applyFont="true" applyBorder="true" applyAlignment="true" applyProtection="false">
      <alignment horizontal="right" vertical="center" textRotation="0" wrapText="true" indent="0" shrinkToFit="false"/>
      <protection locked="true" hidden="false"/>
    </xf>
    <xf numFmtId="165" fontId="15" fillId="2" borderId="15" xfId="0" applyFont="true" applyBorder="true" applyAlignment="true" applyProtection="false">
      <alignment horizontal="right" vertical="center" textRotation="0" wrapText="true" indent="0" shrinkToFit="false"/>
      <protection locked="true" hidden="false"/>
    </xf>
    <xf numFmtId="165" fontId="16" fillId="2" borderId="16" xfId="0" applyFont="true" applyBorder="true" applyAlignment="true" applyProtection="false">
      <alignment horizontal="right" vertical="center" textRotation="0" wrapText="true" indent="0" shrinkToFit="false"/>
      <protection locked="true" hidden="false"/>
    </xf>
    <xf numFmtId="165" fontId="5" fillId="3" borderId="14" xfId="0" applyFont="true" applyBorder="true" applyAlignment="true" applyProtection="false">
      <alignment horizontal="center" vertical="bottom" textRotation="0" wrapText="false" indent="0" shrinkToFit="false"/>
      <protection locked="true" hidden="false"/>
    </xf>
    <xf numFmtId="165" fontId="5" fillId="3" borderId="15" xfId="0" applyFont="true" applyBorder="true" applyAlignment="true" applyProtection="false">
      <alignment horizontal="center" vertical="bottom" textRotation="0" wrapText="false" indent="0" shrinkToFit="false"/>
      <protection locked="true" hidden="false"/>
    </xf>
    <xf numFmtId="165" fontId="10" fillId="3" borderId="16" xfId="0" applyFont="true" applyBorder="true" applyAlignment="true" applyProtection="false">
      <alignment horizontal="center" vertical="bottom" textRotation="0" wrapText="false" indent="0" shrinkToFit="false"/>
      <protection locked="true" hidden="false"/>
    </xf>
    <xf numFmtId="165" fontId="5" fillId="4" borderId="14" xfId="22" applyFont="true" applyBorder="true" applyAlignment="true" applyProtection="false">
      <alignment horizontal="right" vertical="bottom" textRotation="0" wrapText="false" indent="0" shrinkToFit="false"/>
      <protection locked="true" hidden="false"/>
    </xf>
    <xf numFmtId="165" fontId="5" fillId="4" borderId="15" xfId="22" applyFont="true" applyBorder="true" applyAlignment="true" applyProtection="false">
      <alignment horizontal="right" vertical="bottom" textRotation="0" wrapText="false" indent="0" shrinkToFit="false"/>
      <protection locked="true" hidden="false"/>
    </xf>
    <xf numFmtId="165" fontId="10" fillId="4" borderId="16" xfId="0" applyFont="true" applyBorder="true" applyAlignment="true" applyProtection="false">
      <alignment horizontal="right" vertical="bottom" textRotation="0" wrapText="false" indent="0" shrinkToFit="false"/>
      <protection locked="true" hidden="false"/>
    </xf>
    <xf numFmtId="165" fontId="5" fillId="5" borderId="14" xfId="0" applyFont="true" applyBorder="true" applyAlignment="true" applyProtection="false">
      <alignment horizontal="right" vertical="bottom" textRotation="0" wrapText="false" indent="0" shrinkToFit="false"/>
      <protection locked="true" hidden="false"/>
    </xf>
    <xf numFmtId="165" fontId="5" fillId="5" borderId="15" xfId="0" applyFont="true" applyBorder="true" applyAlignment="true" applyProtection="false">
      <alignment horizontal="right" vertical="bottom" textRotation="0" wrapText="false" indent="0" shrinkToFit="false"/>
      <protection locked="true" hidden="false"/>
    </xf>
    <xf numFmtId="165" fontId="10" fillId="5" borderId="16" xfId="0" applyFont="true" applyBorder="true" applyAlignment="true" applyProtection="false">
      <alignment horizontal="right" vertical="bottom" textRotation="0" wrapText="false" indent="0" shrinkToFit="false"/>
      <protection locked="true" hidden="false"/>
    </xf>
    <xf numFmtId="164" fontId="5" fillId="6" borderId="14" xfId="0" applyFont="true" applyBorder="true" applyAlignment="false" applyProtection="false">
      <alignment horizontal="general" vertical="bottom" textRotation="0" wrapText="false" indent="0" shrinkToFit="false"/>
      <protection locked="true" hidden="false"/>
    </xf>
    <xf numFmtId="164" fontId="5" fillId="6" borderId="15" xfId="0" applyFont="true" applyBorder="true" applyAlignment="false" applyProtection="false">
      <alignment horizontal="general" vertical="bottom" textRotation="0" wrapText="false" indent="0" shrinkToFit="false"/>
      <protection locked="true" hidden="false"/>
    </xf>
    <xf numFmtId="164" fontId="10" fillId="6" borderId="16" xfId="0" applyFont="true" applyBorder="true" applyAlignment="false" applyProtection="false">
      <alignment horizontal="general" vertical="bottom" textRotation="0" wrapText="false" indent="0" shrinkToFit="false"/>
      <protection locked="true" hidden="false"/>
    </xf>
    <xf numFmtId="165" fontId="15" fillId="7" borderId="14" xfId="0" applyFont="true" applyBorder="true" applyAlignment="true" applyProtection="false">
      <alignment horizontal="right" vertical="center" textRotation="0" wrapText="true" indent="0" shrinkToFit="false"/>
      <protection locked="true" hidden="false"/>
    </xf>
    <xf numFmtId="165" fontId="15" fillId="7" borderId="15" xfId="0" applyFont="true" applyBorder="true" applyAlignment="true" applyProtection="false">
      <alignment horizontal="right" vertical="center" textRotation="0" wrapText="true" indent="0" shrinkToFit="false"/>
      <protection locked="true" hidden="false"/>
    </xf>
    <xf numFmtId="165" fontId="16" fillId="7" borderId="16" xfId="0" applyFont="true" applyBorder="true" applyAlignment="true" applyProtection="false">
      <alignment horizontal="right" vertical="center" textRotation="0" wrapText="true" indent="0" shrinkToFit="false"/>
      <protection locked="true" hidden="false"/>
    </xf>
    <xf numFmtId="165" fontId="5" fillId="8" borderId="14" xfId="0" applyFont="true" applyBorder="true" applyAlignment="true" applyProtection="false">
      <alignment horizontal="right" vertical="bottom" textRotation="0" wrapText="false" indent="0" shrinkToFit="false"/>
      <protection locked="true" hidden="false"/>
    </xf>
    <xf numFmtId="165" fontId="5" fillId="8" borderId="15" xfId="0" applyFont="true" applyBorder="true" applyAlignment="true" applyProtection="false">
      <alignment horizontal="right" vertical="bottom" textRotation="0" wrapText="false" indent="0" shrinkToFit="false"/>
      <protection locked="true" hidden="false"/>
    </xf>
    <xf numFmtId="165" fontId="10" fillId="8" borderId="16" xfId="0" applyFont="true" applyBorder="true" applyAlignment="true" applyProtection="false">
      <alignment horizontal="right" vertical="bottom" textRotation="0" wrapText="false" indent="0" shrinkToFit="false"/>
      <protection locked="true" hidden="false"/>
    </xf>
    <xf numFmtId="165" fontId="5" fillId="9" borderId="14" xfId="22" applyFont="true" applyBorder="true" applyAlignment="true" applyProtection="false">
      <alignment horizontal="right" vertical="bottom" textRotation="0" wrapText="false" indent="0" shrinkToFit="false"/>
      <protection locked="true" hidden="false"/>
    </xf>
    <xf numFmtId="165" fontId="5" fillId="9" borderId="15" xfId="22" applyFont="true" applyBorder="true" applyAlignment="true" applyProtection="false">
      <alignment horizontal="right" vertical="bottom" textRotation="0" wrapText="false" indent="0" shrinkToFit="false"/>
      <protection locked="true" hidden="false"/>
    </xf>
    <xf numFmtId="165" fontId="5" fillId="9" borderId="16" xfId="0" applyFont="true" applyBorder="true" applyAlignment="true" applyProtection="false">
      <alignment horizontal="right" vertical="bottom" textRotation="0" wrapText="false" indent="0" shrinkToFit="false"/>
      <protection locked="true" hidden="false"/>
    </xf>
    <xf numFmtId="165" fontId="5" fillId="10" borderId="14" xfId="0" applyFont="true" applyBorder="true" applyAlignment="true" applyProtection="false">
      <alignment horizontal="right" vertical="bottom" textRotation="0" wrapText="false" indent="0" shrinkToFit="false"/>
      <protection locked="true" hidden="false"/>
    </xf>
    <xf numFmtId="165" fontId="5" fillId="10" borderId="15" xfId="0" applyFont="true" applyBorder="true" applyAlignment="true" applyProtection="false">
      <alignment horizontal="right" vertical="bottom" textRotation="0" wrapText="false" indent="0" shrinkToFit="false"/>
      <protection locked="true" hidden="false"/>
    </xf>
    <xf numFmtId="165" fontId="5" fillId="10" borderId="16" xfId="0" applyFont="true" applyBorder="true" applyAlignment="true" applyProtection="false">
      <alignment horizontal="right" vertical="bottom" textRotation="0" wrapText="false" indent="0" shrinkToFit="false"/>
      <protection locked="true" hidden="false"/>
    </xf>
    <xf numFmtId="165" fontId="5" fillId="11" borderId="14" xfId="0" applyFont="true" applyBorder="true" applyAlignment="true" applyProtection="false">
      <alignment horizontal="right" vertical="bottom" textRotation="0" wrapText="false" indent="0" shrinkToFit="false"/>
      <protection locked="true" hidden="false"/>
    </xf>
    <xf numFmtId="165" fontId="5" fillId="11" borderId="15" xfId="0" applyFont="true" applyBorder="true" applyAlignment="true" applyProtection="false">
      <alignment horizontal="right" vertical="bottom" textRotation="0" wrapText="false" indent="0" shrinkToFit="false"/>
      <protection locked="true" hidden="false"/>
    </xf>
    <xf numFmtId="165" fontId="10" fillId="11" borderId="17"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justify" vertical="bottom" textRotation="0" wrapText="true" indent="0" shrinkToFit="false"/>
      <protection locked="true" hidden="false"/>
    </xf>
    <xf numFmtId="165" fontId="15" fillId="2" borderId="18" xfId="0" applyFont="true" applyBorder="true" applyAlignment="true" applyProtection="false">
      <alignment horizontal="right" vertical="center" textRotation="0" wrapText="true" indent="0" shrinkToFit="false"/>
      <protection locked="true" hidden="false"/>
    </xf>
    <xf numFmtId="165" fontId="15" fillId="2" borderId="19" xfId="0" applyFont="true" applyBorder="true" applyAlignment="true" applyProtection="false">
      <alignment horizontal="right" vertical="center" textRotation="0" wrapText="true" indent="0" shrinkToFit="false"/>
      <protection locked="true" hidden="false"/>
    </xf>
    <xf numFmtId="165" fontId="16" fillId="2" borderId="20" xfId="0" applyFont="true" applyBorder="true" applyAlignment="true" applyProtection="false">
      <alignment horizontal="right" vertical="center" textRotation="0" wrapText="true" indent="0" shrinkToFit="false"/>
      <protection locked="true" hidden="false"/>
    </xf>
    <xf numFmtId="165" fontId="5" fillId="3" borderId="18" xfId="0" applyFont="true" applyBorder="true" applyAlignment="true" applyProtection="false">
      <alignment horizontal="right" vertical="bottom" textRotation="0" wrapText="false" indent="0" shrinkToFit="false"/>
      <protection locked="true" hidden="false"/>
    </xf>
    <xf numFmtId="165" fontId="5" fillId="3" borderId="19" xfId="0" applyFont="true" applyBorder="true" applyAlignment="true" applyProtection="false">
      <alignment horizontal="right" vertical="bottom" textRotation="0" wrapText="false" indent="0" shrinkToFit="false"/>
      <protection locked="true" hidden="false"/>
    </xf>
    <xf numFmtId="165" fontId="10" fillId="3" borderId="20" xfId="0" applyFont="true" applyBorder="true" applyAlignment="true" applyProtection="false">
      <alignment horizontal="right" vertical="bottom" textRotation="0" wrapText="false" indent="0" shrinkToFit="false"/>
      <protection locked="true" hidden="false"/>
    </xf>
    <xf numFmtId="165" fontId="5" fillId="4" borderId="18" xfId="22" applyFont="true" applyBorder="true" applyAlignment="true" applyProtection="false">
      <alignment horizontal="right" vertical="bottom" textRotation="0" wrapText="false" indent="0" shrinkToFit="false"/>
      <protection locked="true" hidden="false"/>
    </xf>
    <xf numFmtId="165" fontId="5" fillId="4" borderId="19" xfId="22" applyFont="true" applyBorder="true" applyAlignment="true" applyProtection="false">
      <alignment horizontal="right" vertical="bottom" textRotation="0" wrapText="false" indent="0" shrinkToFit="false"/>
      <protection locked="true" hidden="false"/>
    </xf>
    <xf numFmtId="165" fontId="10" fillId="4" borderId="20" xfId="0" applyFont="true" applyBorder="true" applyAlignment="true" applyProtection="false">
      <alignment horizontal="right" vertical="bottom" textRotation="0" wrapText="false" indent="0" shrinkToFit="false"/>
      <protection locked="true" hidden="false"/>
    </xf>
    <xf numFmtId="165" fontId="5" fillId="5" borderId="18" xfId="0" applyFont="true" applyBorder="true" applyAlignment="true" applyProtection="false">
      <alignment horizontal="right" vertical="bottom" textRotation="0" wrapText="false" indent="0" shrinkToFit="false"/>
      <protection locked="true" hidden="false"/>
    </xf>
    <xf numFmtId="165" fontId="5" fillId="5" borderId="19" xfId="0" applyFont="true" applyBorder="true" applyAlignment="true" applyProtection="false">
      <alignment horizontal="right" vertical="bottom" textRotation="0" wrapText="false" indent="0" shrinkToFit="false"/>
      <protection locked="true" hidden="false"/>
    </xf>
    <xf numFmtId="165" fontId="10" fillId="5" borderId="20" xfId="0" applyFont="true" applyBorder="true" applyAlignment="true" applyProtection="false">
      <alignment horizontal="right" vertical="bottom" textRotation="0" wrapText="false" indent="0" shrinkToFit="false"/>
      <protection locked="true" hidden="false"/>
    </xf>
    <xf numFmtId="164" fontId="5" fillId="6" borderId="18" xfId="0" applyFont="true" applyBorder="true" applyAlignment="false" applyProtection="false">
      <alignment horizontal="general" vertical="bottom" textRotation="0" wrapText="false" indent="0" shrinkToFit="false"/>
      <protection locked="true" hidden="false"/>
    </xf>
    <xf numFmtId="164" fontId="5" fillId="6" borderId="19" xfId="0" applyFont="true" applyBorder="true" applyAlignment="false" applyProtection="false">
      <alignment horizontal="general" vertical="bottom" textRotation="0" wrapText="false" indent="0" shrinkToFit="false"/>
      <protection locked="true" hidden="false"/>
    </xf>
    <xf numFmtId="164" fontId="10" fillId="6" borderId="20" xfId="0" applyFont="true" applyBorder="true" applyAlignment="false" applyProtection="false">
      <alignment horizontal="general" vertical="bottom" textRotation="0" wrapText="false" indent="0" shrinkToFit="false"/>
      <protection locked="true" hidden="false"/>
    </xf>
    <xf numFmtId="165" fontId="5" fillId="7" borderId="18" xfId="0" applyFont="true" applyBorder="true" applyAlignment="false" applyProtection="false">
      <alignment horizontal="general" vertical="bottom" textRotation="0" wrapText="false" indent="0" shrinkToFit="false"/>
      <protection locked="true" hidden="false"/>
    </xf>
    <xf numFmtId="165" fontId="5" fillId="7" borderId="19" xfId="0" applyFont="true" applyBorder="true" applyAlignment="false" applyProtection="false">
      <alignment horizontal="general" vertical="bottom" textRotation="0" wrapText="false" indent="0" shrinkToFit="false"/>
      <protection locked="true" hidden="false"/>
    </xf>
    <xf numFmtId="165" fontId="10" fillId="7" borderId="20" xfId="0" applyFont="true" applyBorder="true" applyAlignment="false" applyProtection="false">
      <alignment horizontal="general" vertical="bottom" textRotation="0" wrapText="false" indent="0" shrinkToFit="false"/>
      <protection locked="true" hidden="false"/>
    </xf>
    <xf numFmtId="165" fontId="5" fillId="8" borderId="18" xfId="22" applyFont="true" applyBorder="true" applyAlignment="true" applyProtection="false">
      <alignment horizontal="right" vertical="bottom" textRotation="0" wrapText="false" indent="0" shrinkToFit="false"/>
      <protection locked="true" hidden="false"/>
    </xf>
    <xf numFmtId="165" fontId="5" fillId="8" borderId="19" xfId="22" applyFont="true" applyBorder="true" applyAlignment="true" applyProtection="false">
      <alignment horizontal="right" vertical="bottom" textRotation="0" wrapText="false" indent="0" shrinkToFit="false"/>
      <protection locked="true" hidden="false"/>
    </xf>
    <xf numFmtId="165" fontId="10" fillId="8" borderId="20" xfId="0" applyFont="true" applyBorder="true" applyAlignment="true" applyProtection="false">
      <alignment horizontal="right" vertical="bottom" textRotation="0" wrapText="false" indent="0" shrinkToFit="false"/>
      <protection locked="true" hidden="false"/>
    </xf>
    <xf numFmtId="165" fontId="5" fillId="9" borderId="18" xfId="22" applyFont="true" applyBorder="true" applyAlignment="true" applyProtection="false">
      <alignment horizontal="right" vertical="bottom" textRotation="0" wrapText="false" indent="0" shrinkToFit="false"/>
      <protection locked="true" hidden="false"/>
    </xf>
    <xf numFmtId="165" fontId="5" fillId="9" borderId="19" xfId="22" applyFont="true" applyBorder="true" applyAlignment="true" applyProtection="false">
      <alignment horizontal="right" vertical="bottom" textRotation="0" wrapText="false" indent="0" shrinkToFit="false"/>
      <protection locked="true" hidden="false"/>
    </xf>
    <xf numFmtId="165" fontId="10" fillId="9" borderId="20" xfId="0" applyFont="true" applyBorder="true" applyAlignment="true" applyProtection="false">
      <alignment horizontal="right" vertical="bottom" textRotation="0" wrapText="false" indent="0" shrinkToFit="false"/>
      <protection locked="true" hidden="false"/>
    </xf>
    <xf numFmtId="165" fontId="5" fillId="10" borderId="18" xfId="0" applyFont="true" applyBorder="true" applyAlignment="true" applyProtection="false">
      <alignment horizontal="right" vertical="bottom" textRotation="0" wrapText="false" indent="0" shrinkToFit="false"/>
      <protection locked="true" hidden="false"/>
    </xf>
    <xf numFmtId="165" fontId="5" fillId="10" borderId="19" xfId="0" applyFont="true" applyBorder="true" applyAlignment="true" applyProtection="false">
      <alignment horizontal="right" vertical="bottom" textRotation="0" wrapText="false" indent="0" shrinkToFit="false"/>
      <protection locked="true" hidden="false"/>
    </xf>
    <xf numFmtId="165" fontId="5" fillId="10" borderId="20" xfId="0" applyFont="true" applyBorder="true" applyAlignment="true" applyProtection="false">
      <alignment horizontal="right" vertical="bottom" textRotation="0" wrapText="false" indent="0" shrinkToFit="false"/>
      <protection locked="true" hidden="false"/>
    </xf>
    <xf numFmtId="165" fontId="5" fillId="11" borderId="18" xfId="0" applyFont="true" applyBorder="true" applyAlignment="true" applyProtection="false">
      <alignment horizontal="right" vertical="bottom" textRotation="0" wrapText="false" indent="0" shrinkToFit="false"/>
      <protection locked="true" hidden="false"/>
    </xf>
    <xf numFmtId="165" fontId="5" fillId="11" borderId="19" xfId="0" applyFont="true" applyBorder="true" applyAlignment="true" applyProtection="false">
      <alignment horizontal="right" vertical="bottom" textRotation="0" wrapText="false" indent="0" shrinkToFit="false"/>
      <protection locked="true" hidden="false"/>
    </xf>
    <xf numFmtId="165" fontId="10" fillId="11" borderId="21" xfId="0" applyFont="true" applyBorder="true" applyAlignment="true" applyProtection="false">
      <alignment horizontal="right" vertical="bottom" textRotation="0" wrapText="false" indent="0" shrinkToFit="false"/>
      <protection locked="true" hidden="false"/>
    </xf>
    <xf numFmtId="164" fontId="5" fillId="0" borderId="13" xfId="0" applyFont="true" applyBorder="true" applyAlignment="true" applyProtection="false">
      <alignment horizontal="left" vertical="bottom" textRotation="0" wrapText="true" indent="1" shrinkToFit="false"/>
      <protection locked="true" hidden="false"/>
    </xf>
    <xf numFmtId="165" fontId="5" fillId="3" borderId="18" xfId="22" applyFont="true" applyBorder="true" applyAlignment="true" applyProtection="false">
      <alignment horizontal="right" vertical="bottom" textRotation="0" wrapText="false" indent="0" shrinkToFit="false"/>
      <protection locked="true" hidden="false"/>
    </xf>
    <xf numFmtId="165" fontId="5" fillId="3" borderId="19" xfId="22" applyFont="true" applyBorder="true" applyAlignment="true" applyProtection="false">
      <alignment horizontal="right" vertical="bottom" textRotation="0" wrapText="false" indent="0" shrinkToFit="false"/>
      <protection locked="true" hidden="false"/>
    </xf>
    <xf numFmtId="165" fontId="10" fillId="3" borderId="20" xfId="22" applyFont="true" applyBorder="true" applyAlignment="true" applyProtection="false">
      <alignment horizontal="right" vertical="bottom" textRotation="0" wrapText="false" indent="0" shrinkToFit="false"/>
      <protection locked="true" hidden="false"/>
    </xf>
    <xf numFmtId="165" fontId="10" fillId="4" borderId="20" xfId="22" applyFont="true" applyBorder="true" applyAlignment="true" applyProtection="false">
      <alignment horizontal="right" vertical="bottom" textRotation="0" wrapText="false" indent="0" shrinkToFit="false"/>
      <protection locked="true" hidden="false"/>
    </xf>
    <xf numFmtId="165" fontId="5" fillId="6" borderId="18" xfId="22" applyFont="true" applyBorder="true" applyAlignment="false" applyProtection="false">
      <alignment horizontal="general" vertical="bottom" textRotation="0" wrapText="false" indent="0" shrinkToFit="false"/>
      <protection locked="true" hidden="false"/>
    </xf>
    <xf numFmtId="165" fontId="5" fillId="6" borderId="19" xfId="22" applyFont="true" applyBorder="true" applyAlignment="false" applyProtection="false">
      <alignment horizontal="general" vertical="bottom" textRotation="0" wrapText="false" indent="0" shrinkToFit="false"/>
      <protection locked="true" hidden="false"/>
    </xf>
    <xf numFmtId="165" fontId="10" fillId="6" borderId="20" xfId="22" applyFont="true" applyBorder="true" applyAlignment="false" applyProtection="false">
      <alignment horizontal="general" vertical="bottom" textRotation="0" wrapText="false" indent="0" shrinkToFit="false"/>
      <protection locked="true" hidden="false"/>
    </xf>
    <xf numFmtId="165" fontId="15" fillId="7" borderId="18" xfId="22" applyFont="true" applyBorder="true" applyAlignment="true" applyProtection="false">
      <alignment horizontal="right" vertical="bottom" textRotation="0" wrapText="true" indent="0" shrinkToFit="false"/>
      <protection locked="true" hidden="false"/>
    </xf>
    <xf numFmtId="165" fontId="15" fillId="7" borderId="19" xfId="22" applyFont="true" applyBorder="true" applyAlignment="true" applyProtection="false">
      <alignment horizontal="right" vertical="bottom" textRotation="0" wrapText="true" indent="0" shrinkToFit="false"/>
      <protection locked="true" hidden="false"/>
    </xf>
    <xf numFmtId="165" fontId="16" fillId="7" borderId="20" xfId="22" applyFont="true" applyBorder="true" applyAlignment="true" applyProtection="false">
      <alignment horizontal="right" vertical="bottom" textRotation="0" wrapText="true" indent="0" shrinkToFit="false"/>
      <protection locked="true" hidden="false"/>
    </xf>
    <xf numFmtId="165" fontId="10" fillId="8" borderId="20" xfId="22" applyFont="true" applyBorder="true" applyAlignment="true" applyProtection="false">
      <alignment horizontal="right" vertical="bottom" textRotation="0" wrapText="false" indent="0" shrinkToFit="false"/>
      <protection locked="true" hidden="false"/>
    </xf>
    <xf numFmtId="165" fontId="10" fillId="9" borderId="20" xfId="22" applyFont="true" applyBorder="true" applyAlignment="true" applyProtection="false">
      <alignment horizontal="right" vertical="bottom" textRotation="0" wrapText="false" indent="0" shrinkToFit="false"/>
      <protection locked="true" hidden="false"/>
    </xf>
    <xf numFmtId="165" fontId="5" fillId="10" borderId="18" xfId="22" applyFont="true" applyBorder="true" applyAlignment="true" applyProtection="false">
      <alignment horizontal="right" vertical="bottom" textRotation="0" wrapText="false" indent="0" shrinkToFit="false"/>
      <protection locked="true" hidden="false"/>
    </xf>
    <xf numFmtId="165" fontId="5" fillId="10" borderId="19" xfId="22" applyFont="true" applyBorder="true" applyAlignment="true" applyProtection="false">
      <alignment horizontal="right" vertical="bottom" textRotation="0" wrapText="false" indent="0" shrinkToFit="false"/>
      <protection locked="true" hidden="false"/>
    </xf>
    <xf numFmtId="165" fontId="10" fillId="10" borderId="20" xfId="22" applyFont="true" applyBorder="true" applyAlignment="true" applyProtection="false">
      <alignment horizontal="right" vertical="bottom" textRotation="0" wrapText="false" indent="0" shrinkToFit="false"/>
      <protection locked="true" hidden="false"/>
    </xf>
    <xf numFmtId="165" fontId="10" fillId="4" borderId="18" xfId="22" applyFont="true" applyBorder="true" applyAlignment="true" applyProtection="false">
      <alignment horizontal="right" vertical="bottom" textRotation="0" wrapText="false" indent="0" shrinkToFit="false"/>
      <protection locked="true" hidden="false"/>
    </xf>
    <xf numFmtId="165" fontId="10" fillId="4" borderId="19" xfId="22"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6" fillId="2" borderId="18" xfId="0" applyFont="true" applyBorder="true" applyAlignment="true" applyProtection="false">
      <alignment horizontal="right" vertical="center" textRotation="0" wrapText="true" indent="0" shrinkToFit="false"/>
      <protection locked="true" hidden="false"/>
    </xf>
    <xf numFmtId="165" fontId="16" fillId="2" borderId="19" xfId="0" applyFont="true" applyBorder="true" applyAlignment="true" applyProtection="false">
      <alignment horizontal="right" vertical="center" textRotation="0" wrapText="true" indent="0" shrinkToFit="false"/>
      <protection locked="true" hidden="false"/>
    </xf>
    <xf numFmtId="165" fontId="10" fillId="3" borderId="18" xfId="22" applyFont="true" applyBorder="true" applyAlignment="true" applyProtection="false">
      <alignment horizontal="right" vertical="bottom" textRotation="0" wrapText="false" indent="0" shrinkToFit="false"/>
      <protection locked="true" hidden="false"/>
    </xf>
    <xf numFmtId="165" fontId="10" fillId="3" borderId="19" xfId="22" applyFont="true" applyBorder="true" applyAlignment="true" applyProtection="false">
      <alignment horizontal="right" vertical="bottom" textRotation="0" wrapText="false" indent="0" shrinkToFit="false"/>
      <protection locked="true" hidden="false"/>
    </xf>
    <xf numFmtId="165" fontId="10" fillId="5" borderId="18" xfId="0" applyFont="true" applyBorder="true" applyAlignment="true" applyProtection="false">
      <alignment horizontal="right" vertical="bottom" textRotation="0" wrapText="false" indent="0" shrinkToFit="false"/>
      <protection locked="true" hidden="false"/>
    </xf>
    <xf numFmtId="165" fontId="10" fillId="5" borderId="19" xfId="0" applyFont="true" applyBorder="true" applyAlignment="true" applyProtection="false">
      <alignment horizontal="right" vertical="bottom" textRotation="0" wrapText="false" indent="0" shrinkToFit="false"/>
      <protection locked="true" hidden="false"/>
    </xf>
    <xf numFmtId="165" fontId="10" fillId="6" borderId="18" xfId="22" applyFont="true" applyBorder="true" applyAlignment="false" applyProtection="false">
      <alignment horizontal="general" vertical="bottom" textRotation="0" wrapText="false" indent="0" shrinkToFit="false"/>
      <protection locked="true" hidden="false"/>
    </xf>
    <xf numFmtId="165" fontId="10" fillId="6" borderId="19" xfId="22" applyFont="true" applyBorder="true" applyAlignment="false" applyProtection="false">
      <alignment horizontal="general" vertical="bottom" textRotation="0" wrapText="false" indent="0" shrinkToFit="false"/>
      <protection locked="true" hidden="false"/>
    </xf>
    <xf numFmtId="165" fontId="16" fillId="7" borderId="18" xfId="22" applyFont="true" applyBorder="true" applyAlignment="true" applyProtection="false">
      <alignment horizontal="right" vertical="bottom" textRotation="0" wrapText="true" indent="0" shrinkToFit="false"/>
      <protection locked="true" hidden="false"/>
    </xf>
    <xf numFmtId="165" fontId="16" fillId="7" borderId="19" xfId="22" applyFont="true" applyBorder="true" applyAlignment="true" applyProtection="false">
      <alignment horizontal="right" vertical="bottom" textRotation="0" wrapText="true" indent="0" shrinkToFit="false"/>
      <protection locked="true" hidden="false"/>
    </xf>
    <xf numFmtId="165" fontId="10" fillId="8" borderId="18" xfId="22" applyFont="true" applyBorder="true" applyAlignment="true" applyProtection="false">
      <alignment horizontal="right" vertical="bottom" textRotation="0" wrapText="false" indent="0" shrinkToFit="false"/>
      <protection locked="true" hidden="false"/>
    </xf>
    <xf numFmtId="165" fontId="10" fillId="8" borderId="19" xfId="22" applyFont="true" applyBorder="true" applyAlignment="true" applyProtection="false">
      <alignment horizontal="right" vertical="bottom" textRotation="0" wrapText="false" indent="0" shrinkToFit="false"/>
      <protection locked="true" hidden="false"/>
    </xf>
    <xf numFmtId="165" fontId="10" fillId="9" borderId="18" xfId="22" applyFont="true" applyBorder="true" applyAlignment="true" applyProtection="false">
      <alignment horizontal="right" vertical="bottom" textRotation="0" wrapText="false" indent="0" shrinkToFit="false"/>
      <protection locked="true" hidden="false"/>
    </xf>
    <xf numFmtId="165" fontId="10" fillId="9" borderId="19" xfId="22" applyFont="true" applyBorder="true" applyAlignment="true" applyProtection="false">
      <alignment horizontal="right" vertical="bottom" textRotation="0" wrapText="false" indent="0" shrinkToFit="false"/>
      <protection locked="true" hidden="false"/>
    </xf>
    <xf numFmtId="165" fontId="10" fillId="10" borderId="18" xfId="22" applyFont="true" applyBorder="true" applyAlignment="true" applyProtection="false">
      <alignment horizontal="right" vertical="bottom" textRotation="0" wrapText="false" indent="0" shrinkToFit="false"/>
      <protection locked="true" hidden="false"/>
    </xf>
    <xf numFmtId="165" fontId="10" fillId="10" borderId="19" xfId="22" applyFont="true" applyBorder="true" applyAlignment="true" applyProtection="false">
      <alignment horizontal="right" vertical="bottom" textRotation="0" wrapText="false" indent="0" shrinkToFit="false"/>
      <protection locked="true" hidden="false"/>
    </xf>
    <xf numFmtId="165" fontId="10" fillId="11" borderId="18" xfId="0" applyFont="true" applyBorder="true" applyAlignment="true" applyProtection="false">
      <alignment horizontal="right" vertical="bottom" textRotation="0" wrapText="false" indent="0" shrinkToFit="false"/>
      <protection locked="true" hidden="false"/>
    </xf>
    <xf numFmtId="165" fontId="10" fillId="11" borderId="19"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left" vertical="bottom" textRotation="0" wrapText="true" indent="1" shrinkToFit="false"/>
      <protection locked="true" hidden="false"/>
    </xf>
    <xf numFmtId="164" fontId="5" fillId="0" borderId="13" xfId="0" applyFont="true" applyBorder="true" applyAlignment="true" applyProtection="false">
      <alignment horizontal="justify" vertical="bottom" textRotation="0" wrapText="true" indent="0" shrinkToFit="false"/>
      <protection locked="true" hidden="false"/>
    </xf>
    <xf numFmtId="164" fontId="5" fillId="0" borderId="22" xfId="0" applyFont="true" applyBorder="true" applyAlignment="true" applyProtection="false">
      <alignment horizontal="justify" vertical="bottom" textRotation="0" wrapText="true" indent="0" shrinkToFit="false"/>
      <protection locked="true" hidden="false"/>
    </xf>
    <xf numFmtId="165" fontId="15" fillId="2" borderId="23" xfId="0" applyFont="true" applyBorder="true" applyAlignment="true" applyProtection="false">
      <alignment horizontal="right" vertical="center" textRotation="0" wrapText="true" indent="0" shrinkToFit="false"/>
      <protection locked="true" hidden="false"/>
    </xf>
    <xf numFmtId="165" fontId="15" fillId="2" borderId="24" xfId="0" applyFont="true" applyBorder="true" applyAlignment="true" applyProtection="false">
      <alignment horizontal="right" vertical="center" textRotation="0" wrapText="true" indent="0" shrinkToFit="false"/>
      <protection locked="true" hidden="false"/>
    </xf>
    <xf numFmtId="165" fontId="16" fillId="2" borderId="25" xfId="0" applyFont="true" applyBorder="true" applyAlignment="true" applyProtection="false">
      <alignment horizontal="right" vertical="center" textRotation="0" wrapText="true" indent="0" shrinkToFit="false"/>
      <protection locked="true" hidden="false"/>
    </xf>
    <xf numFmtId="165" fontId="5" fillId="3" borderId="23" xfId="22" applyFont="true" applyBorder="true" applyAlignment="true" applyProtection="false">
      <alignment horizontal="right" vertical="bottom" textRotation="0" wrapText="false" indent="0" shrinkToFit="false"/>
      <protection locked="true" hidden="false"/>
    </xf>
    <xf numFmtId="165" fontId="5" fillId="3" borderId="24" xfId="22" applyFont="true" applyBorder="true" applyAlignment="true" applyProtection="false">
      <alignment horizontal="right" vertical="bottom" textRotation="0" wrapText="false" indent="0" shrinkToFit="false"/>
      <protection locked="true" hidden="false"/>
    </xf>
    <xf numFmtId="165" fontId="10" fillId="3" borderId="25" xfId="22" applyFont="true" applyBorder="true" applyAlignment="true" applyProtection="false">
      <alignment horizontal="right" vertical="bottom" textRotation="0" wrapText="false" indent="0" shrinkToFit="false"/>
      <protection locked="true" hidden="false"/>
    </xf>
    <xf numFmtId="165" fontId="5" fillId="4" borderId="23" xfId="22" applyFont="true" applyBorder="true" applyAlignment="true" applyProtection="false">
      <alignment horizontal="right" vertical="bottom" textRotation="0" wrapText="false" indent="0" shrinkToFit="false"/>
      <protection locked="true" hidden="false"/>
    </xf>
    <xf numFmtId="165" fontId="5" fillId="4" borderId="24" xfId="22" applyFont="true" applyBorder="true" applyAlignment="true" applyProtection="false">
      <alignment horizontal="right" vertical="bottom" textRotation="0" wrapText="false" indent="0" shrinkToFit="false"/>
      <protection locked="true" hidden="false"/>
    </xf>
    <xf numFmtId="165" fontId="10" fillId="4" borderId="25" xfId="22" applyFont="true" applyBorder="true" applyAlignment="true" applyProtection="false">
      <alignment horizontal="right" vertical="bottom" textRotation="0" wrapText="false" indent="0" shrinkToFit="false"/>
      <protection locked="true" hidden="false"/>
    </xf>
    <xf numFmtId="165" fontId="5" fillId="5" borderId="23" xfId="0" applyFont="true" applyBorder="true" applyAlignment="true" applyProtection="false">
      <alignment horizontal="right" vertical="bottom" textRotation="0" wrapText="false" indent="0" shrinkToFit="false"/>
      <protection locked="true" hidden="false"/>
    </xf>
    <xf numFmtId="165" fontId="5" fillId="5" borderId="24" xfId="0" applyFont="true" applyBorder="true" applyAlignment="true" applyProtection="false">
      <alignment horizontal="right" vertical="bottom" textRotation="0" wrapText="false" indent="0" shrinkToFit="false"/>
      <protection locked="true" hidden="false"/>
    </xf>
    <xf numFmtId="165" fontId="10" fillId="5" borderId="25" xfId="0" applyFont="true" applyBorder="true" applyAlignment="true" applyProtection="false">
      <alignment horizontal="right" vertical="bottom" textRotation="0" wrapText="false" indent="0" shrinkToFit="false"/>
      <protection locked="true" hidden="false"/>
    </xf>
    <xf numFmtId="165" fontId="5" fillId="6" borderId="23" xfId="22" applyFont="true" applyBorder="true" applyAlignment="false" applyProtection="false">
      <alignment horizontal="general" vertical="bottom" textRotation="0" wrapText="false" indent="0" shrinkToFit="false"/>
      <protection locked="true" hidden="false"/>
    </xf>
    <xf numFmtId="165" fontId="5" fillId="6" borderId="24" xfId="22" applyFont="true" applyBorder="true" applyAlignment="false" applyProtection="false">
      <alignment horizontal="general" vertical="bottom" textRotation="0" wrapText="false" indent="0" shrinkToFit="false"/>
      <protection locked="true" hidden="false"/>
    </xf>
    <xf numFmtId="165" fontId="10" fillId="6" borderId="25" xfId="22" applyFont="true" applyBorder="true" applyAlignment="false" applyProtection="false">
      <alignment horizontal="general" vertical="bottom" textRotation="0" wrapText="false" indent="0" shrinkToFit="false"/>
      <protection locked="true" hidden="false"/>
    </xf>
    <xf numFmtId="165" fontId="15" fillId="7" borderId="23" xfId="22" applyFont="true" applyBorder="true" applyAlignment="true" applyProtection="false">
      <alignment horizontal="right" vertical="bottom" textRotation="0" wrapText="true" indent="0" shrinkToFit="false"/>
      <protection locked="true" hidden="false"/>
    </xf>
    <xf numFmtId="165" fontId="15" fillId="7" borderId="24" xfId="22" applyFont="true" applyBorder="true" applyAlignment="true" applyProtection="false">
      <alignment horizontal="right" vertical="bottom" textRotation="0" wrapText="true" indent="0" shrinkToFit="false"/>
      <protection locked="true" hidden="false"/>
    </xf>
    <xf numFmtId="165" fontId="16" fillId="7" borderId="25" xfId="22" applyFont="true" applyBorder="true" applyAlignment="true" applyProtection="false">
      <alignment horizontal="right" vertical="bottom" textRotation="0" wrapText="true" indent="0" shrinkToFit="false"/>
      <protection locked="true" hidden="false"/>
    </xf>
    <xf numFmtId="165" fontId="5" fillId="8" borderId="23" xfId="22" applyFont="true" applyBorder="true" applyAlignment="true" applyProtection="false">
      <alignment horizontal="right" vertical="bottom" textRotation="0" wrapText="false" indent="0" shrinkToFit="false"/>
      <protection locked="true" hidden="false"/>
    </xf>
    <xf numFmtId="165" fontId="5" fillId="8" borderId="24" xfId="22" applyFont="true" applyBorder="true" applyAlignment="true" applyProtection="false">
      <alignment horizontal="right" vertical="bottom" textRotation="0" wrapText="false" indent="0" shrinkToFit="false"/>
      <protection locked="true" hidden="false"/>
    </xf>
    <xf numFmtId="165" fontId="10" fillId="8" borderId="25" xfId="22" applyFont="true" applyBorder="true" applyAlignment="true" applyProtection="false">
      <alignment horizontal="right" vertical="bottom" textRotation="0" wrapText="false" indent="0" shrinkToFit="false"/>
      <protection locked="true" hidden="false"/>
    </xf>
    <xf numFmtId="165" fontId="5" fillId="9" borderId="23" xfId="22" applyFont="true" applyBorder="true" applyAlignment="true" applyProtection="false">
      <alignment horizontal="right" vertical="bottom" textRotation="0" wrapText="false" indent="0" shrinkToFit="false"/>
      <protection locked="true" hidden="false"/>
    </xf>
    <xf numFmtId="165" fontId="5" fillId="9" borderId="24" xfId="22" applyFont="true" applyBorder="true" applyAlignment="true" applyProtection="false">
      <alignment horizontal="right" vertical="bottom" textRotation="0" wrapText="false" indent="0" shrinkToFit="false"/>
      <protection locked="true" hidden="false"/>
    </xf>
    <xf numFmtId="165" fontId="10" fillId="9" borderId="25" xfId="22" applyFont="true" applyBorder="true" applyAlignment="true" applyProtection="false">
      <alignment horizontal="right" vertical="bottom" textRotation="0" wrapText="false" indent="0" shrinkToFit="false"/>
      <protection locked="true" hidden="false"/>
    </xf>
    <xf numFmtId="165" fontId="5" fillId="10" borderId="23" xfId="22" applyFont="true" applyBorder="true" applyAlignment="true" applyProtection="false">
      <alignment horizontal="right" vertical="bottom" textRotation="0" wrapText="false" indent="0" shrinkToFit="false"/>
      <protection locked="true" hidden="false"/>
    </xf>
    <xf numFmtId="165" fontId="5" fillId="10" borderId="24" xfId="22" applyFont="true" applyBorder="true" applyAlignment="true" applyProtection="false">
      <alignment horizontal="right" vertical="bottom" textRotation="0" wrapText="false" indent="0" shrinkToFit="false"/>
      <protection locked="true" hidden="false"/>
    </xf>
    <xf numFmtId="165" fontId="10" fillId="10" borderId="25" xfId="22" applyFont="true" applyBorder="true" applyAlignment="true" applyProtection="false">
      <alignment horizontal="right" vertical="bottom" textRotation="0" wrapText="false" indent="0" shrinkToFit="false"/>
      <protection locked="true" hidden="false"/>
    </xf>
    <xf numFmtId="165" fontId="5" fillId="11" borderId="23" xfId="0" applyFont="true" applyBorder="true" applyAlignment="true" applyProtection="false">
      <alignment horizontal="right" vertical="bottom" textRotation="0" wrapText="false" indent="0" shrinkToFit="false"/>
      <protection locked="true" hidden="false"/>
    </xf>
    <xf numFmtId="165" fontId="5" fillId="11" borderId="24" xfId="0" applyFont="true" applyBorder="true" applyAlignment="true" applyProtection="false">
      <alignment horizontal="right" vertical="bottom" textRotation="0" wrapText="false" indent="0" shrinkToFit="false"/>
      <protection locked="true" hidden="false"/>
    </xf>
    <xf numFmtId="165" fontId="10" fillId="11" borderId="26"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6"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7" fontId="19" fillId="13"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4" fontId="19" fillId="13" borderId="3" xfId="0" applyFont="true" applyBorder="true" applyAlignment="true" applyProtection="false">
      <alignment horizontal="center" vertical="top" textRotation="0" wrapText="true" indent="0" shrinkToFit="false"/>
      <protection locked="true" hidden="false"/>
    </xf>
    <xf numFmtId="164" fontId="19" fillId="13" borderId="4" xfId="0" applyFont="true" applyBorder="true" applyAlignment="true" applyProtection="false">
      <alignment horizontal="center" vertical="top" textRotation="0" wrapText="true" indent="0" shrinkToFit="false"/>
      <protection locked="true" hidden="false"/>
    </xf>
    <xf numFmtId="164" fontId="19" fillId="13" borderId="5" xfId="0" applyFont="true" applyBorder="true" applyAlignment="true" applyProtection="false">
      <alignment horizontal="center" vertical="top" textRotation="0" wrapText="true" indent="0" shrinkToFit="false"/>
      <protection locked="true" hidden="false"/>
    </xf>
    <xf numFmtId="164" fontId="13" fillId="13" borderId="1" xfId="0" applyFont="true" applyBorder="true" applyAlignment="true" applyProtection="false">
      <alignment horizontal="general" vertical="center" textRotation="0" wrapText="true" indent="0" shrinkToFit="false"/>
      <protection locked="true" hidden="false"/>
    </xf>
    <xf numFmtId="168" fontId="13" fillId="14" borderId="14" xfId="0" applyFont="true" applyBorder="true" applyAlignment="true" applyProtection="false">
      <alignment horizontal="center" vertical="center" textRotation="0" wrapText="true" indent="0" shrinkToFit="false"/>
      <protection locked="true" hidden="false"/>
    </xf>
    <xf numFmtId="168" fontId="13" fillId="14" borderId="15" xfId="0" applyFont="true" applyBorder="true" applyAlignment="true" applyProtection="false">
      <alignment horizontal="center" vertical="center" textRotation="0" wrapText="true" indent="0" shrinkToFit="false"/>
      <protection locked="true" hidden="false"/>
    </xf>
    <xf numFmtId="168" fontId="19" fillId="14" borderId="17" xfId="0" applyFont="true" applyBorder="true" applyAlignment="true" applyProtection="false">
      <alignment horizontal="center" vertical="center" textRotation="0" wrapText="true" indent="0" shrinkToFit="false"/>
      <protection locked="true" hidden="false"/>
    </xf>
    <xf numFmtId="168" fontId="13" fillId="15" borderId="14" xfId="0" applyFont="true" applyBorder="true" applyAlignment="true" applyProtection="false">
      <alignment horizontal="center" vertical="center" textRotation="0" wrapText="true" indent="0" shrinkToFit="false"/>
      <protection locked="true" hidden="false"/>
    </xf>
    <xf numFmtId="168" fontId="13" fillId="15" borderId="15" xfId="0" applyFont="true" applyBorder="true" applyAlignment="true" applyProtection="false">
      <alignment horizontal="center" vertical="center" textRotation="0" wrapText="true" indent="0" shrinkToFit="false"/>
      <protection locked="true" hidden="false"/>
    </xf>
    <xf numFmtId="168" fontId="19" fillId="15" borderId="17" xfId="0" applyFont="true" applyBorder="true" applyAlignment="true" applyProtection="false">
      <alignment horizontal="center" vertical="center" textRotation="0" wrapText="true" indent="0" shrinkToFit="false"/>
      <protection locked="true" hidden="false"/>
    </xf>
    <xf numFmtId="168" fontId="13" fillId="16" borderId="14" xfId="0" applyFont="true" applyBorder="true" applyAlignment="true" applyProtection="false">
      <alignment horizontal="center" vertical="center" textRotation="0" wrapText="true" indent="0" shrinkToFit="false"/>
      <protection locked="true" hidden="false"/>
    </xf>
    <xf numFmtId="168" fontId="13" fillId="16" borderId="15" xfId="0" applyFont="true" applyBorder="true" applyAlignment="true" applyProtection="false">
      <alignment horizontal="center" vertical="center" textRotation="0" wrapText="true" indent="0" shrinkToFit="false"/>
      <protection locked="true" hidden="false"/>
    </xf>
    <xf numFmtId="168" fontId="19" fillId="16" borderId="17" xfId="0" applyFont="true" applyBorder="true" applyAlignment="true" applyProtection="false">
      <alignment horizontal="center" vertical="center" textRotation="0" wrapText="true" indent="0" shrinkToFit="false"/>
      <protection locked="true" hidden="false"/>
    </xf>
    <xf numFmtId="168" fontId="13" fillId="7" borderId="14" xfId="0" applyFont="true" applyBorder="true" applyAlignment="true" applyProtection="false">
      <alignment horizontal="center" vertical="center" textRotation="0" wrapText="true" indent="0" shrinkToFit="false"/>
      <protection locked="true" hidden="false"/>
    </xf>
    <xf numFmtId="168" fontId="13" fillId="7" borderId="15" xfId="0" applyFont="true" applyBorder="true" applyAlignment="true" applyProtection="false">
      <alignment horizontal="center" vertical="center" textRotation="0" wrapText="true" indent="0" shrinkToFit="false"/>
      <protection locked="true" hidden="false"/>
    </xf>
    <xf numFmtId="168" fontId="19" fillId="7" borderId="17" xfId="0" applyFont="true" applyBorder="true" applyAlignment="true" applyProtection="false">
      <alignment horizontal="center" vertical="center" textRotation="0" wrapText="true" indent="0" shrinkToFit="false"/>
      <protection locked="true" hidden="false"/>
    </xf>
    <xf numFmtId="168" fontId="13" fillId="17" borderId="14" xfId="0" applyFont="true" applyBorder="true" applyAlignment="true" applyProtection="false">
      <alignment horizontal="center" vertical="center" textRotation="0" wrapText="true" indent="0" shrinkToFit="false"/>
      <protection locked="true" hidden="false"/>
    </xf>
    <xf numFmtId="168" fontId="13" fillId="17" borderId="15" xfId="0" applyFont="true" applyBorder="true" applyAlignment="true" applyProtection="false">
      <alignment horizontal="center" vertical="center" textRotation="0" wrapText="true" indent="0" shrinkToFit="false"/>
      <protection locked="true" hidden="false"/>
    </xf>
    <xf numFmtId="168" fontId="19" fillId="17" borderId="17" xfId="0" applyFont="true" applyBorder="true" applyAlignment="true" applyProtection="false">
      <alignment horizontal="center" vertical="center" textRotation="0" wrapText="true" indent="0" shrinkToFit="false"/>
      <protection locked="true" hidden="false"/>
    </xf>
    <xf numFmtId="164" fontId="13" fillId="13" borderId="13" xfId="0" applyFont="true" applyBorder="true" applyAlignment="true" applyProtection="false">
      <alignment horizontal="general" vertical="center" textRotation="0" wrapText="true" indent="0" shrinkToFit="false"/>
      <protection locked="true" hidden="false"/>
    </xf>
    <xf numFmtId="168" fontId="13" fillId="14" borderId="18" xfId="0" applyFont="true" applyBorder="true" applyAlignment="true" applyProtection="false">
      <alignment horizontal="center" vertical="center" textRotation="0" wrapText="true" indent="0" shrinkToFit="false"/>
      <protection locked="true" hidden="false"/>
    </xf>
    <xf numFmtId="168" fontId="13" fillId="14" borderId="19" xfId="0" applyFont="true" applyBorder="true" applyAlignment="true" applyProtection="false">
      <alignment horizontal="center" vertical="center" textRotation="0" wrapText="true" indent="0" shrinkToFit="false"/>
      <protection locked="true" hidden="false"/>
    </xf>
    <xf numFmtId="168" fontId="19" fillId="14" borderId="21" xfId="0" applyFont="true" applyBorder="true" applyAlignment="true" applyProtection="false">
      <alignment horizontal="center" vertical="center" textRotation="0" wrapText="true" indent="0" shrinkToFit="false"/>
      <protection locked="true" hidden="false"/>
    </xf>
    <xf numFmtId="168" fontId="13" fillId="15" borderId="18" xfId="0" applyFont="true" applyBorder="true" applyAlignment="true" applyProtection="false">
      <alignment horizontal="center" vertical="center" textRotation="0" wrapText="true" indent="0" shrinkToFit="false"/>
      <protection locked="true" hidden="false"/>
    </xf>
    <xf numFmtId="168" fontId="13" fillId="15" borderId="19" xfId="0" applyFont="true" applyBorder="true" applyAlignment="true" applyProtection="false">
      <alignment horizontal="center" vertical="center" textRotation="0" wrapText="true" indent="0" shrinkToFit="false"/>
      <protection locked="true" hidden="false"/>
    </xf>
    <xf numFmtId="168" fontId="19" fillId="15" borderId="21" xfId="0" applyFont="true" applyBorder="true" applyAlignment="true" applyProtection="false">
      <alignment horizontal="center" vertical="center" textRotation="0" wrapText="true" indent="0" shrinkToFit="false"/>
      <protection locked="true" hidden="false"/>
    </xf>
    <xf numFmtId="168" fontId="13" fillId="16" borderId="18" xfId="0" applyFont="true" applyBorder="true" applyAlignment="true" applyProtection="false">
      <alignment horizontal="center" vertical="center" textRotation="0" wrapText="true" indent="0" shrinkToFit="false"/>
      <protection locked="true" hidden="false"/>
    </xf>
    <xf numFmtId="168" fontId="13" fillId="16" borderId="19" xfId="0" applyFont="true" applyBorder="true" applyAlignment="true" applyProtection="false">
      <alignment horizontal="center" vertical="center" textRotation="0" wrapText="true" indent="0" shrinkToFit="false"/>
      <protection locked="true" hidden="false"/>
    </xf>
    <xf numFmtId="168" fontId="19" fillId="16" borderId="21" xfId="0" applyFont="true" applyBorder="true" applyAlignment="true" applyProtection="false">
      <alignment horizontal="center" vertical="center" textRotation="0" wrapText="true" indent="0" shrinkToFit="false"/>
      <protection locked="true" hidden="false"/>
    </xf>
    <xf numFmtId="168" fontId="13" fillId="7" borderId="18" xfId="0" applyFont="true" applyBorder="true" applyAlignment="true" applyProtection="false">
      <alignment horizontal="center" vertical="center" textRotation="0" wrapText="true" indent="0" shrinkToFit="false"/>
      <protection locked="true" hidden="false"/>
    </xf>
    <xf numFmtId="168" fontId="13" fillId="7" borderId="19" xfId="0" applyFont="true" applyBorder="true" applyAlignment="true" applyProtection="false">
      <alignment horizontal="center" vertical="center" textRotation="0" wrapText="true" indent="0" shrinkToFit="false"/>
      <protection locked="true" hidden="false"/>
    </xf>
    <xf numFmtId="168" fontId="19" fillId="7" borderId="21" xfId="0" applyFont="true" applyBorder="true" applyAlignment="true" applyProtection="false">
      <alignment horizontal="center" vertical="center" textRotation="0" wrapText="true" indent="0" shrinkToFit="false"/>
      <protection locked="true" hidden="false"/>
    </xf>
    <xf numFmtId="168" fontId="13" fillId="17" borderId="18" xfId="0" applyFont="true" applyBorder="true" applyAlignment="true" applyProtection="false">
      <alignment horizontal="center" vertical="center" textRotation="0" wrapText="true" indent="0" shrinkToFit="false"/>
      <protection locked="true" hidden="false"/>
    </xf>
    <xf numFmtId="168" fontId="13" fillId="17" borderId="19" xfId="0" applyFont="true" applyBorder="true" applyAlignment="true" applyProtection="false">
      <alignment horizontal="center" vertical="center" textRotation="0" wrapText="true" indent="0" shrinkToFit="false"/>
      <protection locked="true" hidden="false"/>
    </xf>
    <xf numFmtId="168" fontId="19" fillId="17" borderId="21"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13" fillId="13" borderId="6" xfId="0" applyFont="true" applyBorder="true" applyAlignment="true" applyProtection="false">
      <alignment horizontal="general" vertical="center" textRotation="0" wrapText="true" indent="0" shrinkToFit="false"/>
      <protection locked="true" hidden="false"/>
    </xf>
    <xf numFmtId="168" fontId="13" fillId="14" borderId="23" xfId="0" applyFont="true" applyBorder="true" applyAlignment="true" applyProtection="false">
      <alignment horizontal="center" vertical="center" textRotation="0" wrapText="true" indent="0" shrinkToFit="false"/>
      <protection locked="true" hidden="false"/>
    </xf>
    <xf numFmtId="168" fontId="13" fillId="14" borderId="24" xfId="0" applyFont="true" applyBorder="true" applyAlignment="true" applyProtection="false">
      <alignment horizontal="center" vertical="center" textRotation="0" wrapText="true" indent="0" shrinkToFit="false"/>
      <protection locked="true" hidden="false"/>
    </xf>
    <xf numFmtId="168" fontId="19" fillId="14" borderId="26" xfId="0" applyFont="true" applyBorder="true" applyAlignment="true" applyProtection="false">
      <alignment horizontal="center" vertical="center" textRotation="0" wrapText="true" indent="0" shrinkToFit="false"/>
      <protection locked="true" hidden="false"/>
    </xf>
    <xf numFmtId="168" fontId="13" fillId="15" borderId="23" xfId="0" applyFont="true" applyBorder="true" applyAlignment="true" applyProtection="false">
      <alignment horizontal="center" vertical="center" textRotation="0" wrapText="true" indent="0" shrinkToFit="false"/>
      <protection locked="true" hidden="false"/>
    </xf>
    <xf numFmtId="168" fontId="13" fillId="15" borderId="24" xfId="0" applyFont="true" applyBorder="true" applyAlignment="true" applyProtection="false">
      <alignment horizontal="center" vertical="center" textRotation="0" wrapText="true" indent="0" shrinkToFit="false"/>
      <protection locked="true" hidden="false"/>
    </xf>
    <xf numFmtId="168" fontId="19" fillId="15" borderId="26" xfId="0" applyFont="true" applyBorder="true" applyAlignment="true" applyProtection="false">
      <alignment horizontal="center" vertical="center" textRotation="0" wrapText="true" indent="0" shrinkToFit="false"/>
      <protection locked="true" hidden="false"/>
    </xf>
    <xf numFmtId="168" fontId="13" fillId="16" borderId="23" xfId="0" applyFont="true" applyBorder="true" applyAlignment="true" applyProtection="false">
      <alignment horizontal="center" vertical="center" textRotation="0" wrapText="true" indent="0" shrinkToFit="false"/>
      <protection locked="true" hidden="false"/>
    </xf>
    <xf numFmtId="168" fontId="13" fillId="16" borderId="24" xfId="0" applyFont="true" applyBorder="true" applyAlignment="true" applyProtection="false">
      <alignment horizontal="center" vertical="center" textRotation="0" wrapText="true" indent="0" shrinkToFit="false"/>
      <protection locked="true" hidden="false"/>
    </xf>
    <xf numFmtId="168" fontId="19" fillId="16" borderId="26" xfId="0" applyFont="true" applyBorder="true" applyAlignment="true" applyProtection="false">
      <alignment horizontal="center" vertical="center" textRotation="0" wrapText="true" indent="0" shrinkToFit="false"/>
      <protection locked="true" hidden="false"/>
    </xf>
    <xf numFmtId="168" fontId="13" fillId="7" borderId="23" xfId="0" applyFont="true" applyBorder="true" applyAlignment="true" applyProtection="false">
      <alignment horizontal="center" vertical="center" textRotation="0" wrapText="true" indent="0" shrinkToFit="false"/>
      <protection locked="true" hidden="false"/>
    </xf>
    <xf numFmtId="168" fontId="13" fillId="7" borderId="24" xfId="0" applyFont="true" applyBorder="true" applyAlignment="true" applyProtection="false">
      <alignment horizontal="center" vertical="center" textRotation="0" wrapText="true" indent="0" shrinkToFit="false"/>
      <protection locked="true" hidden="false"/>
    </xf>
    <xf numFmtId="168" fontId="19" fillId="7" borderId="26" xfId="0" applyFont="true" applyBorder="true" applyAlignment="true" applyProtection="false">
      <alignment horizontal="center" vertical="center" textRotation="0" wrapText="true" indent="0" shrinkToFit="false"/>
      <protection locked="true" hidden="false"/>
    </xf>
    <xf numFmtId="168" fontId="13" fillId="17" borderId="23" xfId="0" applyFont="true" applyBorder="true" applyAlignment="true" applyProtection="false">
      <alignment horizontal="center" vertical="center" textRotation="0" wrapText="true" indent="0" shrinkToFit="false"/>
      <protection locked="true" hidden="false"/>
    </xf>
    <xf numFmtId="168" fontId="13" fillId="17" borderId="24" xfId="0" applyFont="true" applyBorder="true" applyAlignment="true" applyProtection="false">
      <alignment horizontal="center" vertical="center" textRotation="0" wrapText="true" indent="0" shrinkToFit="false"/>
      <protection locked="true" hidden="false"/>
    </xf>
    <xf numFmtId="168" fontId="19" fillId="17" borderId="26" xfId="0" applyFont="true" applyBorder="true" applyAlignment="true" applyProtection="false">
      <alignment horizontal="center" vertical="center" textRotation="0" wrapText="true" indent="0" shrinkToFit="false"/>
      <protection locked="true" hidden="false"/>
    </xf>
    <xf numFmtId="164" fontId="19" fillId="13" borderId="28" xfId="0" applyFont="true" applyBorder="true" applyAlignment="true" applyProtection="false">
      <alignment horizontal="general" vertical="center" textRotation="0" wrapText="true" indent="0" shrinkToFit="false"/>
      <protection locked="true" hidden="false"/>
    </xf>
    <xf numFmtId="168" fontId="19" fillId="14" borderId="29" xfId="0" applyFont="true" applyBorder="true" applyAlignment="true" applyProtection="false">
      <alignment horizontal="center" vertical="center" textRotation="0" wrapText="true" indent="0" shrinkToFit="false"/>
      <protection locked="true" hidden="false"/>
    </xf>
    <xf numFmtId="168" fontId="19" fillId="14" borderId="30" xfId="0" applyFont="true" applyBorder="true" applyAlignment="true" applyProtection="false">
      <alignment horizontal="center" vertical="center" textRotation="0" wrapText="true" indent="0" shrinkToFit="false"/>
      <protection locked="true" hidden="false"/>
    </xf>
    <xf numFmtId="168" fontId="19" fillId="14" borderId="31" xfId="0" applyFont="true" applyBorder="true" applyAlignment="true" applyProtection="false">
      <alignment horizontal="center" vertical="center" textRotation="0" wrapText="true" indent="0" shrinkToFit="false"/>
      <protection locked="true" hidden="false"/>
    </xf>
    <xf numFmtId="168" fontId="19" fillId="15" borderId="29" xfId="0" applyFont="true" applyBorder="true" applyAlignment="true" applyProtection="false">
      <alignment horizontal="center" vertical="center" textRotation="0" wrapText="true" indent="0" shrinkToFit="false"/>
      <protection locked="true" hidden="false"/>
    </xf>
    <xf numFmtId="168" fontId="19" fillId="15" borderId="30" xfId="0" applyFont="true" applyBorder="true" applyAlignment="true" applyProtection="false">
      <alignment horizontal="center" vertical="center" textRotation="0" wrapText="true" indent="0" shrinkToFit="false"/>
      <protection locked="true" hidden="false"/>
    </xf>
    <xf numFmtId="168" fontId="19" fillId="15" borderId="31" xfId="0" applyFont="true" applyBorder="true" applyAlignment="true" applyProtection="false">
      <alignment horizontal="center" vertical="center" textRotation="0" wrapText="true" indent="0" shrinkToFit="false"/>
      <protection locked="true" hidden="false"/>
    </xf>
    <xf numFmtId="168" fontId="19" fillId="16" borderId="29" xfId="0" applyFont="true" applyBorder="true" applyAlignment="true" applyProtection="false">
      <alignment horizontal="center" vertical="center" textRotation="0" wrapText="true" indent="0" shrinkToFit="false"/>
      <protection locked="true" hidden="false"/>
    </xf>
    <xf numFmtId="168" fontId="19" fillId="16" borderId="30" xfId="0" applyFont="true" applyBorder="true" applyAlignment="true" applyProtection="false">
      <alignment horizontal="center" vertical="center" textRotation="0" wrapText="true" indent="0" shrinkToFit="false"/>
      <protection locked="true" hidden="false"/>
    </xf>
    <xf numFmtId="168" fontId="19" fillId="16" borderId="31" xfId="0" applyFont="true" applyBorder="true" applyAlignment="true" applyProtection="false">
      <alignment horizontal="center" vertical="center" textRotation="0" wrapText="true" indent="0" shrinkToFit="false"/>
      <protection locked="true" hidden="false"/>
    </xf>
    <xf numFmtId="168" fontId="19" fillId="7" borderId="29" xfId="0" applyFont="true" applyBorder="true" applyAlignment="true" applyProtection="false">
      <alignment horizontal="center" vertical="center" textRotation="0" wrapText="true" indent="0" shrinkToFit="false"/>
      <protection locked="true" hidden="false"/>
    </xf>
    <xf numFmtId="168" fontId="19" fillId="7" borderId="30" xfId="0" applyFont="true" applyBorder="true" applyAlignment="true" applyProtection="false">
      <alignment horizontal="center" vertical="center" textRotation="0" wrapText="true" indent="0" shrinkToFit="false"/>
      <protection locked="true" hidden="false"/>
    </xf>
    <xf numFmtId="168" fontId="19" fillId="7" borderId="31" xfId="0" applyFont="true" applyBorder="true" applyAlignment="true" applyProtection="false">
      <alignment horizontal="center" vertical="center" textRotation="0" wrapText="true" indent="0" shrinkToFit="false"/>
      <protection locked="true" hidden="false"/>
    </xf>
    <xf numFmtId="168" fontId="19" fillId="17" borderId="29" xfId="0" applyFont="true" applyBorder="true" applyAlignment="true" applyProtection="false">
      <alignment horizontal="center" vertical="center" textRotation="0" wrapText="true" indent="0" shrinkToFit="false"/>
      <protection locked="true" hidden="false"/>
    </xf>
    <xf numFmtId="168" fontId="19" fillId="17" borderId="30" xfId="0" applyFont="true" applyBorder="true" applyAlignment="true" applyProtection="false">
      <alignment horizontal="center" vertical="center" textRotation="0" wrapText="true" indent="0" shrinkToFit="false"/>
      <protection locked="true" hidden="false"/>
    </xf>
    <xf numFmtId="168" fontId="19" fillId="17" borderId="31" xfId="0" applyFont="true" applyBorder="true" applyAlignment="true" applyProtection="false">
      <alignment horizontal="center" vertical="center" textRotation="0" wrapText="true" indent="0" shrinkToFit="false"/>
      <protection locked="true" hidden="false"/>
    </xf>
    <xf numFmtId="164" fontId="19" fillId="13" borderId="0" xfId="0" applyFont="true" applyBorder="true" applyAlignment="true" applyProtection="false">
      <alignment horizontal="general" vertical="top" textRotation="0" wrapText="true" indent="0" shrinkToFit="false"/>
      <protection locked="true" hidden="false"/>
    </xf>
    <xf numFmtId="168" fontId="13" fillId="0" borderId="0" xfId="0" applyFont="true" applyBorder="true" applyAlignment="true" applyProtection="false">
      <alignment horizontal="right" vertical="bottom" textRotation="0" wrapText="true" indent="0" shrinkToFit="false"/>
      <protection locked="true" hidden="false"/>
    </xf>
    <xf numFmtId="167" fontId="19" fillId="13" borderId="32" xfId="0" applyFont="true" applyBorder="true" applyAlignment="true" applyProtection="false">
      <alignment horizontal="center" vertical="center" textRotation="0" wrapText="true" indent="0" shrinkToFit="false"/>
      <protection locked="true" hidden="false"/>
    </xf>
    <xf numFmtId="164" fontId="19" fillId="0" borderId="33"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3" fillId="13" borderId="34" xfId="0" applyFont="true" applyBorder="true" applyAlignment="true" applyProtection="false">
      <alignment horizontal="general" vertical="center" textRotation="0" wrapText="true" indent="0" shrinkToFit="false"/>
      <protection locked="true" hidden="false"/>
    </xf>
    <xf numFmtId="168" fontId="13" fillId="2" borderId="14" xfId="0" applyFont="true" applyBorder="true" applyAlignment="true" applyProtection="false">
      <alignment horizontal="center" vertical="center" textRotation="0" wrapText="true" indent="0" shrinkToFit="false"/>
      <protection locked="true" hidden="false"/>
    </xf>
    <xf numFmtId="168" fontId="13" fillId="2" borderId="15" xfId="0" applyFont="true" applyBorder="true" applyAlignment="true" applyProtection="false">
      <alignment horizontal="center" vertical="center" textRotation="0" wrapText="true" indent="0" shrinkToFit="false"/>
      <protection locked="true" hidden="false"/>
    </xf>
    <xf numFmtId="168" fontId="19" fillId="2" borderId="17" xfId="0" applyFont="true" applyBorder="true" applyAlignment="true" applyProtection="false">
      <alignment horizontal="center" vertical="center" textRotation="0" wrapText="true" indent="0" shrinkToFit="false"/>
      <protection locked="true" hidden="false"/>
    </xf>
    <xf numFmtId="168" fontId="13" fillId="18" borderId="14" xfId="0" applyFont="true" applyBorder="true" applyAlignment="true" applyProtection="false">
      <alignment horizontal="center" vertical="center" textRotation="0" wrapText="true" indent="0" shrinkToFit="false"/>
      <protection locked="true" hidden="false"/>
    </xf>
    <xf numFmtId="168" fontId="13" fillId="18" borderId="15" xfId="0" applyFont="true" applyBorder="true" applyAlignment="true" applyProtection="false">
      <alignment horizontal="center" vertical="center" textRotation="0" wrapText="true" indent="0" shrinkToFit="false"/>
      <protection locked="true" hidden="false"/>
    </xf>
    <xf numFmtId="168" fontId="19" fillId="18" borderId="17" xfId="0" applyFont="true" applyBorder="true" applyAlignment="true" applyProtection="false">
      <alignment horizontal="center" vertical="center" textRotation="0" wrapText="true" indent="0" shrinkToFit="false"/>
      <protection locked="true" hidden="false"/>
    </xf>
    <xf numFmtId="168" fontId="13" fillId="6" borderId="14" xfId="0" applyFont="true" applyBorder="true" applyAlignment="true" applyProtection="false">
      <alignment horizontal="center" vertical="center" textRotation="0" wrapText="true" indent="0" shrinkToFit="false"/>
      <protection locked="true" hidden="false"/>
    </xf>
    <xf numFmtId="168" fontId="13" fillId="6" borderId="15" xfId="0" applyFont="true" applyBorder="true" applyAlignment="true" applyProtection="false">
      <alignment horizontal="center" vertical="center" textRotation="0" wrapText="true" indent="0" shrinkToFit="false"/>
      <protection locked="true" hidden="false"/>
    </xf>
    <xf numFmtId="168" fontId="19" fillId="6" borderId="17" xfId="0" applyFont="true" applyBorder="true" applyAlignment="true" applyProtection="false">
      <alignment horizontal="center" vertical="center" textRotation="0" wrapText="true" indent="0" shrinkToFit="false"/>
      <protection locked="true" hidden="false"/>
    </xf>
    <xf numFmtId="164" fontId="13" fillId="13" borderId="20" xfId="0" applyFont="true" applyBorder="true" applyAlignment="true" applyProtection="false">
      <alignment horizontal="general" vertical="center" textRotation="0" wrapText="true" indent="0" shrinkToFit="false"/>
      <protection locked="true" hidden="false"/>
    </xf>
    <xf numFmtId="168" fontId="13" fillId="2" borderId="18" xfId="0" applyFont="true" applyBorder="true" applyAlignment="true" applyProtection="false">
      <alignment horizontal="center" vertical="center" textRotation="0" wrapText="true" indent="0" shrinkToFit="false"/>
      <protection locked="true" hidden="false"/>
    </xf>
    <xf numFmtId="168" fontId="13" fillId="2" borderId="19" xfId="0" applyFont="true" applyBorder="true" applyAlignment="true" applyProtection="false">
      <alignment horizontal="center" vertical="center" textRotation="0" wrapText="true" indent="0" shrinkToFit="false"/>
      <protection locked="true" hidden="false"/>
    </xf>
    <xf numFmtId="168" fontId="19" fillId="2" borderId="21" xfId="0" applyFont="true" applyBorder="true" applyAlignment="true" applyProtection="false">
      <alignment horizontal="center" vertical="center" textRotation="0" wrapText="true" indent="0" shrinkToFit="false"/>
      <protection locked="true" hidden="false"/>
    </xf>
    <xf numFmtId="168" fontId="13" fillId="18" borderId="18" xfId="0" applyFont="true" applyBorder="true" applyAlignment="true" applyProtection="false">
      <alignment horizontal="center" vertical="center" textRotation="0" wrapText="true" indent="0" shrinkToFit="false"/>
      <protection locked="true" hidden="false"/>
    </xf>
    <xf numFmtId="168" fontId="13" fillId="18" borderId="19" xfId="0" applyFont="true" applyBorder="true" applyAlignment="true" applyProtection="false">
      <alignment horizontal="center" vertical="center" textRotation="0" wrapText="true" indent="0" shrinkToFit="false"/>
      <protection locked="true" hidden="false"/>
    </xf>
    <xf numFmtId="168" fontId="19" fillId="18" borderId="21" xfId="0" applyFont="true" applyBorder="true" applyAlignment="true" applyProtection="false">
      <alignment horizontal="center" vertical="center" textRotation="0" wrapText="true" indent="0" shrinkToFit="false"/>
      <protection locked="true" hidden="false"/>
    </xf>
    <xf numFmtId="168" fontId="13" fillId="6" borderId="18" xfId="0" applyFont="true" applyBorder="true" applyAlignment="true" applyProtection="false">
      <alignment horizontal="center" vertical="center" textRotation="0" wrapText="true" indent="0" shrinkToFit="false"/>
      <protection locked="true" hidden="false"/>
    </xf>
    <xf numFmtId="168" fontId="13" fillId="6" borderId="19" xfId="0" applyFont="true" applyBorder="true" applyAlignment="true" applyProtection="false">
      <alignment horizontal="center" vertical="center" textRotation="0" wrapText="true" indent="0" shrinkToFit="false"/>
      <protection locked="true" hidden="false"/>
    </xf>
    <xf numFmtId="168" fontId="19" fillId="6" borderId="21"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general" vertical="center" textRotation="0" wrapText="true" indent="0" shrinkToFit="false"/>
      <protection locked="true" hidden="false"/>
    </xf>
    <xf numFmtId="164" fontId="13" fillId="13" borderId="35" xfId="0" applyFont="true" applyBorder="true" applyAlignment="true" applyProtection="false">
      <alignment horizontal="general" vertical="center" textRotation="0" wrapText="true" indent="0" shrinkToFit="false"/>
      <protection locked="true" hidden="false"/>
    </xf>
    <xf numFmtId="168" fontId="13" fillId="2" borderId="23" xfId="0" applyFont="true" applyBorder="true" applyAlignment="true" applyProtection="false">
      <alignment horizontal="center" vertical="center" textRotation="0" wrapText="true" indent="0" shrinkToFit="false"/>
      <protection locked="true" hidden="false"/>
    </xf>
    <xf numFmtId="168" fontId="13" fillId="2" borderId="24" xfId="0" applyFont="true" applyBorder="true" applyAlignment="true" applyProtection="false">
      <alignment horizontal="center" vertical="center" textRotation="0" wrapText="true" indent="0" shrinkToFit="false"/>
      <protection locked="true" hidden="false"/>
    </xf>
    <xf numFmtId="168" fontId="19" fillId="2" borderId="26" xfId="0" applyFont="true" applyBorder="true" applyAlignment="true" applyProtection="false">
      <alignment horizontal="center" vertical="center" textRotation="0" wrapText="true" indent="0" shrinkToFit="false"/>
      <protection locked="true" hidden="false"/>
    </xf>
    <xf numFmtId="168" fontId="13" fillId="18" borderId="23" xfId="0" applyFont="true" applyBorder="true" applyAlignment="true" applyProtection="false">
      <alignment horizontal="center" vertical="center" textRotation="0" wrapText="true" indent="0" shrinkToFit="false"/>
      <protection locked="true" hidden="false"/>
    </xf>
    <xf numFmtId="168" fontId="13" fillId="18" borderId="24" xfId="0" applyFont="true" applyBorder="true" applyAlignment="true" applyProtection="false">
      <alignment horizontal="center" vertical="center" textRotation="0" wrapText="true" indent="0" shrinkToFit="false"/>
      <protection locked="true" hidden="false"/>
    </xf>
    <xf numFmtId="168" fontId="19" fillId="18" borderId="26" xfId="0" applyFont="true" applyBorder="true" applyAlignment="true" applyProtection="false">
      <alignment horizontal="center" vertical="center" textRotation="0" wrapText="true" indent="0" shrinkToFit="false"/>
      <protection locked="true" hidden="false"/>
    </xf>
    <xf numFmtId="168" fontId="13" fillId="6" borderId="23" xfId="0" applyFont="true" applyBorder="true" applyAlignment="true" applyProtection="false">
      <alignment horizontal="center" vertical="center" textRotation="0" wrapText="true" indent="0" shrinkToFit="false"/>
      <protection locked="true" hidden="false"/>
    </xf>
    <xf numFmtId="168" fontId="13" fillId="6" borderId="24" xfId="0" applyFont="true" applyBorder="true" applyAlignment="true" applyProtection="false">
      <alignment horizontal="center" vertical="center" textRotation="0" wrapText="true" indent="0" shrinkToFit="false"/>
      <protection locked="true" hidden="false"/>
    </xf>
    <xf numFmtId="168" fontId="19" fillId="6" borderId="26" xfId="0" applyFont="true" applyBorder="true" applyAlignment="true" applyProtection="false">
      <alignment horizontal="center" vertical="center" textRotation="0" wrapText="true" indent="0" shrinkToFit="false"/>
      <protection locked="true" hidden="false"/>
    </xf>
    <xf numFmtId="168" fontId="19" fillId="2" borderId="29" xfId="0" applyFont="true" applyBorder="true" applyAlignment="true" applyProtection="false">
      <alignment horizontal="center" vertical="center" textRotation="0" wrapText="true" indent="0" shrinkToFit="false"/>
      <protection locked="true" hidden="false"/>
    </xf>
    <xf numFmtId="168" fontId="19" fillId="2" borderId="30" xfId="0" applyFont="true" applyBorder="true" applyAlignment="true" applyProtection="false">
      <alignment horizontal="center" vertical="center" textRotation="0" wrapText="true" indent="0" shrinkToFit="false"/>
      <protection locked="true" hidden="false"/>
    </xf>
    <xf numFmtId="168" fontId="19" fillId="2" borderId="31" xfId="0" applyFont="true" applyBorder="true" applyAlignment="true" applyProtection="false">
      <alignment horizontal="center" vertical="center" textRotation="0" wrapText="true" indent="0" shrinkToFit="false"/>
      <protection locked="true" hidden="false"/>
    </xf>
    <xf numFmtId="168" fontId="19" fillId="18" borderId="29" xfId="0" applyFont="true" applyBorder="true" applyAlignment="true" applyProtection="false">
      <alignment horizontal="center" vertical="center" textRotation="0" wrapText="true" indent="0" shrinkToFit="false"/>
      <protection locked="true" hidden="false"/>
    </xf>
    <xf numFmtId="168" fontId="19" fillId="18" borderId="30" xfId="0" applyFont="true" applyBorder="true" applyAlignment="true" applyProtection="false">
      <alignment horizontal="center" vertical="center" textRotation="0" wrapText="true" indent="0" shrinkToFit="false"/>
      <protection locked="true" hidden="false"/>
    </xf>
    <xf numFmtId="168" fontId="19" fillId="18" borderId="31" xfId="0" applyFont="true" applyBorder="true" applyAlignment="true" applyProtection="false">
      <alignment horizontal="center" vertical="center" textRotation="0" wrapText="true" indent="0" shrinkToFit="false"/>
      <protection locked="true" hidden="false"/>
    </xf>
    <xf numFmtId="168" fontId="19" fillId="6" borderId="29" xfId="0" applyFont="true" applyBorder="true" applyAlignment="true" applyProtection="false">
      <alignment horizontal="center" vertical="center" textRotation="0" wrapText="true" indent="0" shrinkToFit="false"/>
      <protection locked="true" hidden="false"/>
    </xf>
    <xf numFmtId="168" fontId="19" fillId="6" borderId="30" xfId="0" applyFont="true" applyBorder="true" applyAlignment="true" applyProtection="false">
      <alignment horizontal="center" vertical="center" textRotation="0" wrapText="true" indent="0" shrinkToFit="false"/>
      <protection locked="true" hidden="false"/>
    </xf>
    <xf numFmtId="168" fontId="19" fillId="6" borderId="3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18" borderId="36" xfId="0" applyFont="true" applyBorder="true" applyAlignment="true" applyProtection="false">
      <alignment horizontal="center" vertical="center" textRotation="0" wrapText="false" indent="0" shrinkToFit="false"/>
      <protection locked="true" hidden="false"/>
    </xf>
    <xf numFmtId="164" fontId="16" fillId="18" borderId="37" xfId="0" applyFont="true" applyBorder="true" applyAlignment="true" applyProtection="false">
      <alignment horizontal="center" vertical="center" textRotation="0" wrapText="false" indent="0" shrinkToFit="false"/>
      <protection locked="true" hidden="false"/>
    </xf>
    <xf numFmtId="164" fontId="16" fillId="18" borderId="38" xfId="0" applyFont="true" applyBorder="true" applyAlignment="true" applyProtection="false">
      <alignment horizontal="center" vertical="center" textRotation="0" wrapText="false" indent="0" shrinkToFit="false"/>
      <protection locked="true" hidden="false"/>
    </xf>
    <xf numFmtId="164" fontId="16" fillId="0" borderId="39" xfId="0" applyFont="true" applyBorder="true" applyAlignment="true" applyProtection="false">
      <alignment horizontal="general" vertical="center" textRotation="0" wrapText="true" indent="0" shrinkToFit="false"/>
      <protection locked="true" hidden="false"/>
    </xf>
    <xf numFmtId="164" fontId="15" fillId="0" borderId="40" xfId="0" applyFont="true" applyBorder="true" applyAlignment="true" applyProtection="false">
      <alignment horizontal="center" vertical="center" textRotation="0" wrapText="true" indent="0" shrinkToFit="false"/>
      <protection locked="true" hidden="false"/>
    </xf>
    <xf numFmtId="164" fontId="15" fillId="0" borderId="41" xfId="0" applyFont="true" applyBorder="true" applyAlignment="true" applyProtection="false">
      <alignment horizontal="center" vertical="center" textRotation="0" wrapText="true" indent="0" shrinkToFit="false"/>
      <protection locked="true" hidden="false"/>
    </xf>
    <xf numFmtId="164" fontId="16" fillId="0" borderId="18" xfId="0" applyFont="true" applyBorder="true" applyAlignment="true" applyProtection="false">
      <alignment horizontal="general"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6" fillId="0" borderId="23" xfId="0" applyFont="true" applyBorder="true" applyAlignment="true" applyProtection="false">
      <alignment horizontal="general" vertical="center" textRotation="0" wrapText="true" indent="0" shrinkToFit="false"/>
      <protection locked="true" hidden="false"/>
    </xf>
    <xf numFmtId="164" fontId="15" fillId="0" borderId="24" xfId="0" applyFont="true" applyBorder="true" applyAlignment="true" applyProtection="false">
      <alignment horizontal="center" vertical="center" textRotation="0" wrapText="true" indent="0" shrinkToFit="false"/>
      <protection locked="true" hidden="false"/>
    </xf>
    <xf numFmtId="164" fontId="15" fillId="0" borderId="2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 4" xfId="23"/>
    <cellStyle name="Normal 5" xfId="24"/>
  </cellStyles>
  <dxfs count="1">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80"/>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2" activeCellId="0" sqref="H2"/>
    </sheetView>
  </sheetViews>
  <sheetFormatPr defaultColWidth="9.0546875" defaultRowHeight="12.75" zeroHeight="false" outlineLevelRow="0" outlineLevelCol="0"/>
  <cols>
    <col collapsed="false" customWidth="true" hidden="false" outlineLevel="0" max="1" min="1" style="0" width="55.85"/>
    <col collapsed="false" customWidth="true" hidden="false" outlineLevel="0" max="2" min="2" style="0" width="11.28"/>
    <col collapsed="false" customWidth="true" hidden="false" outlineLevel="0" max="3" min="3" style="0" width="13.28"/>
    <col collapsed="false" customWidth="true" hidden="false" outlineLevel="0" max="4" min="4" style="0" width="12.56"/>
    <col collapsed="false" customWidth="true" hidden="false" outlineLevel="0" max="5" min="5" style="0" width="11.28"/>
    <col collapsed="false" customWidth="true" hidden="false" outlineLevel="0" max="6" min="6" style="0" width="12.56"/>
    <col collapsed="false" customWidth="true" hidden="false" outlineLevel="0" max="7" min="7" style="0" width="13.56"/>
    <col collapsed="false" customWidth="true" hidden="false" outlineLevel="0" max="8" min="8" style="0" width="12.99"/>
    <col collapsed="false" customWidth="true" hidden="false" outlineLevel="0" max="9" min="9" style="0" width="11.28"/>
    <col collapsed="false" customWidth="true" hidden="false" outlineLevel="0" max="10" min="10" style="0" width="12.28"/>
    <col collapsed="false" customWidth="true" hidden="false" outlineLevel="0" max="11" min="11" style="0" width="12.42"/>
    <col collapsed="false" customWidth="true" hidden="false" outlineLevel="0" max="12" min="12" style="0" width="13.28"/>
    <col collapsed="false" customWidth="true" hidden="false" outlineLevel="0" max="13" min="13" style="0" width="11.28"/>
    <col collapsed="false" customWidth="true" hidden="false" outlineLevel="0" max="14" min="14" style="0" width="11.99"/>
    <col collapsed="false" customWidth="true" hidden="false" outlineLevel="0" max="15" min="15" style="0" width="13.28"/>
    <col collapsed="false" customWidth="true" hidden="false" outlineLevel="0" max="16" min="16" style="0" width="12.56"/>
    <col collapsed="false" customWidth="true" hidden="false" outlineLevel="0" max="17" min="17" style="0" width="11.28"/>
    <col collapsed="false" customWidth="true" hidden="false" outlineLevel="0" max="18" min="18" style="0" width="11.85"/>
    <col collapsed="false" customWidth="true" hidden="false" outlineLevel="0" max="19" min="19" style="0" width="12.14"/>
    <col collapsed="false" customWidth="true" hidden="false" outlineLevel="0" max="20" min="20" style="0" width="11.99"/>
    <col collapsed="false" customWidth="true" hidden="false" outlineLevel="0" max="25" min="21" style="0" width="11.28"/>
    <col collapsed="false" customWidth="true" hidden="false" outlineLevel="0" max="26" min="26" style="0" width="11.85"/>
    <col collapsed="false" customWidth="true" hidden="false" outlineLevel="0" max="27" min="27" style="0" width="12.28"/>
    <col collapsed="false" customWidth="true" hidden="false" outlineLevel="0" max="28" min="28" style="0" width="11.7"/>
    <col collapsed="false" customWidth="true" hidden="false" outlineLevel="0" max="30" min="29" style="0" width="11.28"/>
    <col collapsed="false" customWidth="true" hidden="false" outlineLevel="0" max="31" min="31" style="0" width="12.56"/>
    <col collapsed="false" customWidth="true" hidden="false" outlineLevel="0" max="32" min="32" style="0" width="12.14"/>
    <col collapsed="false" customWidth="true" hidden="false" outlineLevel="0" max="33" min="33" style="0" width="11.28"/>
    <col collapsed="false" customWidth="true" hidden="false" outlineLevel="0" max="34" min="34" style="0" width="12.56"/>
    <col collapsed="false" customWidth="true" hidden="false" outlineLevel="0" max="35" min="35" style="0" width="11.99"/>
    <col collapsed="false" customWidth="true" hidden="false" outlineLevel="0" max="36" min="36" style="0" width="12.14"/>
    <col collapsed="false" customWidth="true" hidden="false" outlineLevel="0" max="41" min="37" style="0" width="11.28"/>
    <col collapsed="false" customWidth="true" hidden="false" outlineLevel="0" max="42" min="42" style="0" width="9.14"/>
  </cols>
  <sheetData>
    <row r="1" customFormat="false" ht="15.75" hidden="false" customHeight="false" outlineLevel="0" collapsed="false">
      <c r="A1" s="1" t="s">
        <v>0</v>
      </c>
    </row>
    <row r="2" customFormat="false" ht="34.5" hidden="false" customHeight="false" outlineLevel="0" collapsed="false">
      <c r="A2" s="2" t="s">
        <v>1</v>
      </c>
    </row>
    <row r="3" customFormat="false" ht="15.75" hidden="false" customHeight="false" outlineLevel="0" collapsed="false">
      <c r="A3" s="3"/>
    </row>
    <row r="4" customFormat="false" ht="12.75" hidden="false" customHeight="false" outlineLevel="0" collapsed="false">
      <c r="A4" s="4" t="s">
        <v>2</v>
      </c>
    </row>
    <row r="5" customFormat="false" ht="13.5" hidden="false" customHeight="false" outlineLevel="0" collapsed="false">
      <c r="B5" s="5"/>
      <c r="C5" s="5"/>
      <c r="D5" s="5"/>
      <c r="E5" s="5"/>
      <c r="N5" s="5"/>
      <c r="O5" s="5"/>
      <c r="P5" s="5"/>
      <c r="Q5" s="5"/>
      <c r="R5" s="5"/>
      <c r="S5" s="5"/>
      <c r="T5" s="5"/>
      <c r="U5" s="5"/>
    </row>
    <row r="6" customFormat="false" ht="72.75" hidden="false" customHeight="true" outlineLevel="0" collapsed="false">
      <c r="A6" s="6" t="s">
        <v>3</v>
      </c>
      <c r="B6" s="7" t="s">
        <v>4</v>
      </c>
      <c r="C6" s="7"/>
      <c r="D6" s="7"/>
      <c r="E6" s="7"/>
      <c r="F6" s="8" t="s">
        <v>5</v>
      </c>
      <c r="G6" s="8"/>
      <c r="H6" s="8"/>
      <c r="I6" s="8"/>
      <c r="J6" s="9" t="s">
        <v>6</v>
      </c>
      <c r="K6" s="9"/>
      <c r="L6" s="9"/>
      <c r="M6" s="9"/>
      <c r="N6" s="10" t="s">
        <v>7</v>
      </c>
      <c r="O6" s="10"/>
      <c r="P6" s="10"/>
      <c r="Q6" s="10"/>
      <c r="R6" s="11" t="s">
        <v>8</v>
      </c>
      <c r="S6" s="11"/>
      <c r="T6" s="11"/>
      <c r="U6" s="11"/>
      <c r="V6" s="12" t="s">
        <v>9</v>
      </c>
      <c r="W6" s="12"/>
      <c r="X6" s="12"/>
      <c r="Y6" s="12"/>
      <c r="Z6" s="13" t="s">
        <v>10</v>
      </c>
      <c r="AA6" s="13"/>
      <c r="AB6" s="13"/>
      <c r="AC6" s="13"/>
      <c r="AD6" s="14" t="s">
        <v>11</v>
      </c>
      <c r="AE6" s="14"/>
      <c r="AF6" s="14"/>
      <c r="AG6" s="14"/>
      <c r="AH6" s="15" t="s">
        <v>12</v>
      </c>
      <c r="AI6" s="15"/>
      <c r="AJ6" s="15"/>
      <c r="AK6" s="15"/>
      <c r="AL6" s="16" t="s">
        <v>13</v>
      </c>
      <c r="AM6" s="16"/>
      <c r="AN6" s="16"/>
      <c r="AO6" s="16"/>
    </row>
    <row r="7" customFormat="false" ht="12.75" hidden="false" customHeight="false" outlineLevel="0" collapsed="false">
      <c r="A7" s="6"/>
      <c r="B7" s="17" t="s">
        <v>14</v>
      </c>
      <c r="C7" s="18" t="s">
        <v>15</v>
      </c>
      <c r="D7" s="18" t="s">
        <v>16</v>
      </c>
      <c r="E7" s="19" t="s">
        <v>17</v>
      </c>
      <c r="F7" s="20" t="s">
        <v>14</v>
      </c>
      <c r="G7" s="21" t="s">
        <v>15</v>
      </c>
      <c r="H7" s="21" t="s">
        <v>16</v>
      </c>
      <c r="I7" s="22" t="s">
        <v>17</v>
      </c>
      <c r="J7" s="23" t="s">
        <v>14</v>
      </c>
      <c r="K7" s="24" t="s">
        <v>15</v>
      </c>
      <c r="L7" s="24" t="s">
        <v>16</v>
      </c>
      <c r="M7" s="25" t="s">
        <v>17</v>
      </c>
      <c r="N7" s="26" t="s">
        <v>14</v>
      </c>
      <c r="O7" s="27" t="s">
        <v>15</v>
      </c>
      <c r="P7" s="27" t="s">
        <v>16</v>
      </c>
      <c r="Q7" s="28" t="s">
        <v>17</v>
      </c>
      <c r="R7" s="29" t="s">
        <v>14</v>
      </c>
      <c r="S7" s="30" t="s">
        <v>15</v>
      </c>
      <c r="T7" s="30" t="s">
        <v>16</v>
      </c>
      <c r="U7" s="31" t="s">
        <v>17</v>
      </c>
      <c r="V7" s="32" t="s">
        <v>14</v>
      </c>
      <c r="W7" s="33" t="s">
        <v>15</v>
      </c>
      <c r="X7" s="33" t="s">
        <v>16</v>
      </c>
      <c r="Y7" s="34" t="s">
        <v>17</v>
      </c>
      <c r="Z7" s="35" t="s">
        <v>14</v>
      </c>
      <c r="AA7" s="36" t="s">
        <v>15</v>
      </c>
      <c r="AB7" s="36" t="s">
        <v>16</v>
      </c>
      <c r="AC7" s="37" t="s">
        <v>17</v>
      </c>
      <c r="AD7" s="38" t="s">
        <v>14</v>
      </c>
      <c r="AE7" s="39" t="s">
        <v>15</v>
      </c>
      <c r="AF7" s="39" t="s">
        <v>16</v>
      </c>
      <c r="AG7" s="40" t="s">
        <v>17</v>
      </c>
      <c r="AH7" s="41" t="s">
        <v>14</v>
      </c>
      <c r="AI7" s="42" t="s">
        <v>15</v>
      </c>
      <c r="AJ7" s="42" t="s">
        <v>16</v>
      </c>
      <c r="AK7" s="43" t="s">
        <v>17</v>
      </c>
      <c r="AL7" s="44" t="s">
        <v>14</v>
      </c>
      <c r="AM7" s="45" t="s">
        <v>15</v>
      </c>
      <c r="AN7" s="45" t="s">
        <v>16</v>
      </c>
      <c r="AO7" s="46" t="s">
        <v>17</v>
      </c>
    </row>
    <row r="8" customFormat="false" ht="34.5" hidden="false" customHeight="false" outlineLevel="0" collapsed="false">
      <c r="A8" s="47" t="s">
        <v>18</v>
      </c>
      <c r="B8" s="48" t="s">
        <v>19</v>
      </c>
      <c r="C8" s="49" t="s">
        <v>20</v>
      </c>
      <c r="D8" s="49" t="s">
        <v>21</v>
      </c>
      <c r="E8" s="50"/>
      <c r="F8" s="51" t="s">
        <v>22</v>
      </c>
      <c r="G8" s="52" t="s">
        <v>23</v>
      </c>
      <c r="H8" s="52" t="s">
        <v>24</v>
      </c>
      <c r="I8" s="53"/>
      <c r="J8" s="54" t="s">
        <v>25</v>
      </c>
      <c r="K8" s="55" t="s">
        <v>26</v>
      </c>
      <c r="L8" s="55" t="s">
        <v>27</v>
      </c>
      <c r="M8" s="56"/>
      <c r="N8" s="57" t="s">
        <v>25</v>
      </c>
      <c r="O8" s="58" t="s">
        <v>28</v>
      </c>
      <c r="P8" s="58" t="s">
        <v>27</v>
      </c>
      <c r="Q8" s="59"/>
      <c r="R8" s="60" t="s">
        <v>29</v>
      </c>
      <c r="S8" s="61" t="s">
        <v>30</v>
      </c>
      <c r="T8" s="61" t="s">
        <v>31</v>
      </c>
      <c r="U8" s="62"/>
      <c r="V8" s="63"/>
      <c r="W8" s="64"/>
      <c r="X8" s="64"/>
      <c r="Y8" s="65"/>
      <c r="Z8" s="66" t="s">
        <v>25</v>
      </c>
      <c r="AA8" s="67" t="s">
        <v>32</v>
      </c>
      <c r="AB8" s="67" t="s">
        <v>31</v>
      </c>
      <c r="AC8" s="68"/>
      <c r="AD8" s="69" t="s">
        <v>25</v>
      </c>
      <c r="AE8" s="70" t="s">
        <v>33</v>
      </c>
      <c r="AF8" s="70" t="s">
        <v>31</v>
      </c>
      <c r="AG8" s="71"/>
      <c r="AH8" s="72" t="s">
        <v>29</v>
      </c>
      <c r="AI8" s="73" t="s">
        <v>34</v>
      </c>
      <c r="AJ8" s="73" t="s">
        <v>35</v>
      </c>
      <c r="AK8" s="74"/>
      <c r="AL8" s="75"/>
      <c r="AM8" s="76"/>
      <c r="AN8" s="76"/>
      <c r="AO8" s="77"/>
    </row>
    <row r="9" customFormat="false" ht="12.75" hidden="false" customHeight="false" outlineLevel="0" collapsed="false">
      <c r="A9" s="78"/>
      <c r="B9" s="79"/>
      <c r="C9" s="80"/>
      <c r="D9" s="80"/>
      <c r="E9" s="81"/>
      <c r="F9" s="82"/>
      <c r="G9" s="83"/>
      <c r="H9" s="83"/>
      <c r="I9" s="84"/>
      <c r="J9" s="85"/>
      <c r="K9" s="86"/>
      <c r="L9" s="86"/>
      <c r="M9" s="87"/>
      <c r="N9" s="88"/>
      <c r="O9" s="89"/>
      <c r="P9" s="89"/>
      <c r="Q9" s="90"/>
      <c r="R9" s="91"/>
      <c r="S9" s="92"/>
      <c r="T9" s="92"/>
      <c r="U9" s="93"/>
      <c r="V9" s="94"/>
      <c r="W9" s="95"/>
      <c r="X9" s="95"/>
      <c r="Y9" s="96"/>
      <c r="Z9" s="97"/>
      <c r="AA9" s="98"/>
      <c r="AB9" s="98"/>
      <c r="AC9" s="99"/>
      <c r="AD9" s="100"/>
      <c r="AE9" s="101"/>
      <c r="AF9" s="101"/>
      <c r="AG9" s="102"/>
      <c r="AH9" s="103"/>
      <c r="AI9" s="104"/>
      <c r="AJ9" s="104"/>
      <c r="AK9" s="105"/>
      <c r="AL9" s="106"/>
      <c r="AM9" s="107"/>
      <c r="AN9" s="107"/>
      <c r="AO9" s="108"/>
    </row>
    <row r="10" customFormat="false" ht="12.75" hidden="false" customHeight="false" outlineLevel="0" collapsed="false">
      <c r="A10" s="109" t="s">
        <v>36</v>
      </c>
      <c r="B10" s="110"/>
      <c r="C10" s="111"/>
      <c r="D10" s="111"/>
      <c r="E10" s="112"/>
      <c r="F10" s="113"/>
      <c r="G10" s="114"/>
      <c r="H10" s="114"/>
      <c r="I10" s="115"/>
      <c r="J10" s="116"/>
      <c r="K10" s="117"/>
      <c r="L10" s="117"/>
      <c r="M10" s="118"/>
      <c r="N10" s="119"/>
      <c r="O10" s="120"/>
      <c r="P10" s="120"/>
      <c r="Q10" s="121"/>
      <c r="R10" s="122"/>
      <c r="S10" s="123"/>
      <c r="T10" s="123"/>
      <c r="U10" s="124"/>
      <c r="V10" s="125"/>
      <c r="W10" s="126"/>
      <c r="X10" s="126"/>
      <c r="Y10" s="127"/>
      <c r="Z10" s="128"/>
      <c r="AA10" s="129"/>
      <c r="AB10" s="129"/>
      <c r="AC10" s="130"/>
      <c r="AD10" s="131"/>
      <c r="AE10" s="132"/>
      <c r="AF10" s="132"/>
      <c r="AG10" s="133"/>
      <c r="AH10" s="134"/>
      <c r="AI10" s="135"/>
      <c r="AJ10" s="135"/>
      <c r="AK10" s="136"/>
      <c r="AL10" s="137"/>
      <c r="AM10" s="138"/>
      <c r="AN10" s="138"/>
      <c r="AO10" s="139"/>
    </row>
    <row r="11" customFormat="false" ht="12.75" hidden="false" customHeight="false" outlineLevel="0" collapsed="false">
      <c r="A11" s="140" t="s">
        <v>37</v>
      </c>
      <c r="B11" s="110" t="n">
        <v>4536</v>
      </c>
      <c r="C11" s="111" t="n">
        <v>1765</v>
      </c>
      <c r="D11" s="111" t="n">
        <v>30200</v>
      </c>
      <c r="E11" s="112" t="n">
        <v>36501</v>
      </c>
      <c r="F11" s="141" t="n">
        <v>14755</v>
      </c>
      <c r="G11" s="142" t="n">
        <v>23928</v>
      </c>
      <c r="H11" s="142" t="n">
        <v>711806</v>
      </c>
      <c r="I11" s="143" t="n">
        <v>750489</v>
      </c>
      <c r="J11" s="116" t="n">
        <v>369145</v>
      </c>
      <c r="K11" s="117" t="n">
        <v>313314</v>
      </c>
      <c r="L11" s="117" t="n">
        <v>2186471</v>
      </c>
      <c r="M11" s="144" t="n">
        <v>2868930</v>
      </c>
      <c r="N11" s="119" t="n">
        <v>5727</v>
      </c>
      <c r="O11" s="120" t="n">
        <v>6114</v>
      </c>
      <c r="P11" s="120" t="n">
        <v>242502</v>
      </c>
      <c r="Q11" s="121" t="n">
        <v>254343</v>
      </c>
      <c r="R11" s="145" t="n">
        <v>162920</v>
      </c>
      <c r="S11" s="146" t="n">
        <v>114577</v>
      </c>
      <c r="T11" s="146" t="n">
        <v>203165</v>
      </c>
      <c r="U11" s="147" t="n">
        <v>480662</v>
      </c>
      <c r="V11" s="148" t="n">
        <v>1090322</v>
      </c>
      <c r="W11" s="149" t="n">
        <v>397659</v>
      </c>
      <c r="X11" s="149" t="n">
        <v>2342781</v>
      </c>
      <c r="Y11" s="150" t="n">
        <v>3830762</v>
      </c>
      <c r="Z11" s="128" t="n">
        <v>118128</v>
      </c>
      <c r="AA11" s="129" t="n">
        <v>52408</v>
      </c>
      <c r="AB11" s="129" t="n">
        <v>730621</v>
      </c>
      <c r="AC11" s="151" t="n">
        <v>901157</v>
      </c>
      <c r="AD11" s="131" t="n">
        <v>446350</v>
      </c>
      <c r="AE11" s="132" t="n">
        <v>90146</v>
      </c>
      <c r="AF11" s="132" t="n">
        <v>535929</v>
      </c>
      <c r="AG11" s="152" t="n">
        <v>1072425</v>
      </c>
      <c r="AH11" s="153" t="n">
        <v>98106</v>
      </c>
      <c r="AI11" s="154" t="n">
        <v>22982</v>
      </c>
      <c r="AJ11" s="154" t="n">
        <v>180328</v>
      </c>
      <c r="AK11" s="155" t="n">
        <v>301416</v>
      </c>
      <c r="AL11" s="137" t="n">
        <v>2309989</v>
      </c>
      <c r="AM11" s="138" t="n">
        <v>1022893</v>
      </c>
      <c r="AN11" s="138" t="n">
        <v>7163803</v>
      </c>
      <c r="AO11" s="139" t="n">
        <v>10496685</v>
      </c>
    </row>
    <row r="12" customFormat="false" ht="12.75" hidden="false" customHeight="false" outlineLevel="0" collapsed="false">
      <c r="A12" s="140" t="s">
        <v>38</v>
      </c>
      <c r="B12" s="110" t="n">
        <v>18</v>
      </c>
      <c r="C12" s="111" t="n">
        <v>0</v>
      </c>
      <c r="D12" s="111" t="n">
        <v>293</v>
      </c>
      <c r="E12" s="112" t="n">
        <v>311</v>
      </c>
      <c r="F12" s="141" t="n">
        <v>336</v>
      </c>
      <c r="G12" s="142" t="n">
        <v>5</v>
      </c>
      <c r="H12" s="142" t="n">
        <v>12833</v>
      </c>
      <c r="I12" s="143" t="n">
        <v>13174</v>
      </c>
      <c r="J12" s="116" t="n">
        <v>116</v>
      </c>
      <c r="K12" s="117" t="n">
        <v>359</v>
      </c>
      <c r="L12" s="117" t="n">
        <v>14839</v>
      </c>
      <c r="M12" s="144" t="n">
        <v>15314</v>
      </c>
      <c r="N12" s="119" t="n">
        <v>1</v>
      </c>
      <c r="O12" s="120" t="n">
        <v>0</v>
      </c>
      <c r="P12" s="120" t="n">
        <v>36</v>
      </c>
      <c r="Q12" s="121" t="n">
        <v>37</v>
      </c>
      <c r="R12" s="145" t="n">
        <v>0</v>
      </c>
      <c r="S12" s="146" t="n">
        <v>0</v>
      </c>
      <c r="T12" s="146" t="n">
        <v>1862</v>
      </c>
      <c r="U12" s="147" t="n">
        <v>1862</v>
      </c>
      <c r="V12" s="148" t="n">
        <v>1681</v>
      </c>
      <c r="W12" s="149" t="n">
        <v>558</v>
      </c>
      <c r="X12" s="149" t="n">
        <v>8108</v>
      </c>
      <c r="Y12" s="150" t="n">
        <v>10347</v>
      </c>
      <c r="Z12" s="128" t="n">
        <v>97</v>
      </c>
      <c r="AA12" s="129" t="n">
        <v>126</v>
      </c>
      <c r="AB12" s="129" t="n">
        <v>984</v>
      </c>
      <c r="AC12" s="151" t="n">
        <v>1207</v>
      </c>
      <c r="AD12" s="131" t="n">
        <v>7398</v>
      </c>
      <c r="AE12" s="132" t="n">
        <v>213</v>
      </c>
      <c r="AF12" s="132" t="n">
        <v>42073</v>
      </c>
      <c r="AG12" s="152" t="n">
        <v>49684</v>
      </c>
      <c r="AH12" s="153" t="n">
        <v>217</v>
      </c>
      <c r="AI12" s="154" t="n">
        <v>910</v>
      </c>
      <c r="AJ12" s="154" t="n">
        <v>700</v>
      </c>
      <c r="AK12" s="155" t="n">
        <v>1827</v>
      </c>
      <c r="AL12" s="137" t="n">
        <v>9864</v>
      </c>
      <c r="AM12" s="138" t="n">
        <v>2171</v>
      </c>
      <c r="AN12" s="138" t="n">
        <v>81728</v>
      </c>
      <c r="AO12" s="139" t="n">
        <v>93763</v>
      </c>
    </row>
    <row r="13" customFormat="false" ht="12.75" hidden="false" customHeight="false" outlineLevel="0" collapsed="false">
      <c r="A13" s="140" t="s">
        <v>39</v>
      </c>
      <c r="B13" s="110" t="n">
        <v>0</v>
      </c>
      <c r="C13" s="111" t="n">
        <v>10</v>
      </c>
      <c r="D13" s="111" t="n">
        <v>699</v>
      </c>
      <c r="E13" s="112" t="n">
        <v>709</v>
      </c>
      <c r="F13" s="141" t="n">
        <v>0</v>
      </c>
      <c r="G13" s="142" t="n">
        <v>1</v>
      </c>
      <c r="H13" s="142" t="n">
        <v>6</v>
      </c>
      <c r="I13" s="143" t="n">
        <v>7</v>
      </c>
      <c r="J13" s="116" t="n">
        <v>240</v>
      </c>
      <c r="K13" s="117" t="n">
        <v>535</v>
      </c>
      <c r="L13" s="117" t="n">
        <v>7739</v>
      </c>
      <c r="M13" s="144" t="n">
        <v>8514</v>
      </c>
      <c r="N13" s="119" t="n">
        <v>154</v>
      </c>
      <c r="O13" s="120" t="n">
        <v>28</v>
      </c>
      <c r="P13" s="120" t="n">
        <v>191</v>
      </c>
      <c r="Q13" s="121" t="n">
        <v>373</v>
      </c>
      <c r="R13" s="145" t="n">
        <v>10</v>
      </c>
      <c r="S13" s="146" t="n">
        <v>5</v>
      </c>
      <c r="T13" s="146" t="n">
        <v>324</v>
      </c>
      <c r="U13" s="147" t="n">
        <v>339</v>
      </c>
      <c r="V13" s="148" t="n">
        <v>100</v>
      </c>
      <c r="W13" s="149" t="n">
        <v>10</v>
      </c>
      <c r="X13" s="149" t="n">
        <v>135</v>
      </c>
      <c r="Y13" s="150" t="n">
        <v>245</v>
      </c>
      <c r="Z13" s="128" t="n">
        <v>106</v>
      </c>
      <c r="AA13" s="129" t="n">
        <v>2229</v>
      </c>
      <c r="AB13" s="129" t="n">
        <v>8096</v>
      </c>
      <c r="AC13" s="151" t="n">
        <v>10431</v>
      </c>
      <c r="AD13" s="131" t="n">
        <v>212</v>
      </c>
      <c r="AE13" s="132" t="n">
        <v>68</v>
      </c>
      <c r="AF13" s="132" t="n">
        <v>6416</v>
      </c>
      <c r="AG13" s="152" t="n">
        <v>6696</v>
      </c>
      <c r="AH13" s="153" t="n">
        <v>4827</v>
      </c>
      <c r="AI13" s="154" t="n">
        <v>853</v>
      </c>
      <c r="AJ13" s="154" t="n">
        <v>2440</v>
      </c>
      <c r="AK13" s="155" t="n">
        <v>8120</v>
      </c>
      <c r="AL13" s="137" t="n">
        <v>5649</v>
      </c>
      <c r="AM13" s="138" t="n">
        <v>3739</v>
      </c>
      <c r="AN13" s="138" t="n">
        <v>26046</v>
      </c>
      <c r="AO13" s="139" t="n">
        <v>35434</v>
      </c>
    </row>
    <row r="14" customFormat="false" ht="12.75" hidden="false" customHeight="false" outlineLevel="0" collapsed="false">
      <c r="A14" s="140" t="s">
        <v>40</v>
      </c>
      <c r="B14" s="110" t="n">
        <v>0</v>
      </c>
      <c r="C14" s="111" t="n">
        <v>0</v>
      </c>
      <c r="D14" s="111" t="n">
        <v>0</v>
      </c>
      <c r="E14" s="112" t="n">
        <v>0</v>
      </c>
      <c r="F14" s="141" t="n">
        <v>0</v>
      </c>
      <c r="G14" s="142" t="n">
        <v>0</v>
      </c>
      <c r="H14" s="142" t="n">
        <v>0</v>
      </c>
      <c r="I14" s="143" t="n">
        <v>0</v>
      </c>
      <c r="J14" s="116" t="n">
        <v>0</v>
      </c>
      <c r="K14" s="117" t="n">
        <v>0</v>
      </c>
      <c r="L14" s="117" t="n">
        <v>7</v>
      </c>
      <c r="M14" s="144" t="n">
        <v>7</v>
      </c>
      <c r="N14" s="119" t="n">
        <v>0</v>
      </c>
      <c r="O14" s="120" t="n">
        <v>0</v>
      </c>
      <c r="P14" s="120" t="n">
        <v>1532</v>
      </c>
      <c r="Q14" s="121" t="n">
        <v>1532</v>
      </c>
      <c r="R14" s="145" t="n">
        <v>0</v>
      </c>
      <c r="S14" s="146" t="n">
        <v>0</v>
      </c>
      <c r="T14" s="146" t="n">
        <v>169</v>
      </c>
      <c r="U14" s="147" t="n">
        <v>169</v>
      </c>
      <c r="V14" s="148" t="n">
        <v>0</v>
      </c>
      <c r="W14" s="149" t="n">
        <v>0</v>
      </c>
      <c r="X14" s="149" t="n">
        <v>0</v>
      </c>
      <c r="Y14" s="150" t="n">
        <v>0</v>
      </c>
      <c r="Z14" s="128" t="n">
        <v>0</v>
      </c>
      <c r="AA14" s="129" t="n">
        <v>0</v>
      </c>
      <c r="AB14" s="129" t="n">
        <v>3718</v>
      </c>
      <c r="AC14" s="151" t="n">
        <v>3718</v>
      </c>
      <c r="AD14" s="131" t="n">
        <v>19</v>
      </c>
      <c r="AE14" s="132" t="n">
        <v>1</v>
      </c>
      <c r="AF14" s="132" t="n">
        <v>300</v>
      </c>
      <c r="AG14" s="152" t="n">
        <v>320</v>
      </c>
      <c r="AH14" s="153" t="n">
        <v>0</v>
      </c>
      <c r="AI14" s="154" t="n">
        <v>0</v>
      </c>
      <c r="AJ14" s="154" t="n">
        <v>0</v>
      </c>
      <c r="AK14" s="155" t="n">
        <v>0</v>
      </c>
      <c r="AL14" s="137" t="n">
        <v>19</v>
      </c>
      <c r="AM14" s="138" t="n">
        <v>1</v>
      </c>
      <c r="AN14" s="138" t="n">
        <v>5726</v>
      </c>
      <c r="AO14" s="139" t="n">
        <v>5746</v>
      </c>
    </row>
    <row r="15" customFormat="false" ht="12.75" hidden="false" customHeight="false" outlineLevel="0" collapsed="false">
      <c r="A15" s="140" t="s">
        <v>41</v>
      </c>
      <c r="B15" s="110" t="n">
        <v>43</v>
      </c>
      <c r="C15" s="111" t="n">
        <v>24</v>
      </c>
      <c r="D15" s="111" t="n">
        <v>268</v>
      </c>
      <c r="E15" s="112" t="n">
        <v>335</v>
      </c>
      <c r="F15" s="141" t="n">
        <v>216</v>
      </c>
      <c r="G15" s="142" t="n">
        <v>538</v>
      </c>
      <c r="H15" s="142" t="n">
        <v>9379</v>
      </c>
      <c r="I15" s="143" t="n">
        <v>10133</v>
      </c>
      <c r="J15" s="116" t="n">
        <v>2555</v>
      </c>
      <c r="K15" s="117" t="n">
        <v>2128</v>
      </c>
      <c r="L15" s="117" t="n">
        <v>14639</v>
      </c>
      <c r="M15" s="144" t="n">
        <v>19322</v>
      </c>
      <c r="N15" s="119" t="n">
        <v>160</v>
      </c>
      <c r="O15" s="120" t="n">
        <v>241</v>
      </c>
      <c r="P15" s="120" t="n">
        <v>3389</v>
      </c>
      <c r="Q15" s="121" t="n">
        <v>3790</v>
      </c>
      <c r="R15" s="145" t="n">
        <v>1098</v>
      </c>
      <c r="S15" s="146" t="n">
        <v>1093</v>
      </c>
      <c r="T15" s="146" t="n">
        <v>5915</v>
      </c>
      <c r="U15" s="147" t="n">
        <v>8106</v>
      </c>
      <c r="V15" s="148" t="n">
        <v>10226</v>
      </c>
      <c r="W15" s="149" t="n">
        <v>1484</v>
      </c>
      <c r="X15" s="149" t="n">
        <v>16647</v>
      </c>
      <c r="Y15" s="150" t="n">
        <v>28357</v>
      </c>
      <c r="Z15" s="128" t="n">
        <v>1378</v>
      </c>
      <c r="AA15" s="129" t="n">
        <v>590</v>
      </c>
      <c r="AB15" s="129" t="n">
        <v>8507</v>
      </c>
      <c r="AC15" s="151" t="n">
        <v>10475</v>
      </c>
      <c r="AD15" s="131" t="n">
        <v>12975</v>
      </c>
      <c r="AE15" s="132" t="n">
        <v>2466</v>
      </c>
      <c r="AF15" s="132" t="n">
        <v>27743</v>
      </c>
      <c r="AG15" s="152" t="n">
        <v>43184</v>
      </c>
      <c r="AH15" s="153" t="n">
        <v>1893</v>
      </c>
      <c r="AI15" s="154" t="n">
        <v>269</v>
      </c>
      <c r="AJ15" s="154" t="n">
        <v>1895</v>
      </c>
      <c r="AK15" s="155" t="n">
        <v>4057</v>
      </c>
      <c r="AL15" s="137" t="n">
        <v>30544</v>
      </c>
      <c r="AM15" s="138" t="n">
        <v>8833</v>
      </c>
      <c r="AN15" s="138" t="n">
        <v>88382</v>
      </c>
      <c r="AO15" s="139" t="n">
        <v>127759</v>
      </c>
    </row>
    <row r="16" customFormat="false" ht="25.5" hidden="false" customHeight="false" outlineLevel="0" collapsed="false">
      <c r="A16" s="140" t="s">
        <v>42</v>
      </c>
      <c r="B16" s="110" t="n">
        <v>83</v>
      </c>
      <c r="C16" s="111" t="n">
        <v>109</v>
      </c>
      <c r="D16" s="111" t="n">
        <v>2619</v>
      </c>
      <c r="E16" s="112" t="n">
        <v>2811</v>
      </c>
      <c r="F16" s="141" t="n">
        <v>201</v>
      </c>
      <c r="G16" s="142" t="n">
        <v>297</v>
      </c>
      <c r="H16" s="142" t="n">
        <v>15487</v>
      </c>
      <c r="I16" s="143" t="n">
        <v>15985</v>
      </c>
      <c r="J16" s="116" t="n">
        <v>1238</v>
      </c>
      <c r="K16" s="117" t="n">
        <v>883</v>
      </c>
      <c r="L16" s="117" t="n">
        <v>9444</v>
      </c>
      <c r="M16" s="144" t="n">
        <v>11565</v>
      </c>
      <c r="N16" s="119" t="n">
        <v>96</v>
      </c>
      <c r="O16" s="120" t="n">
        <v>7</v>
      </c>
      <c r="P16" s="120" t="n">
        <v>763</v>
      </c>
      <c r="Q16" s="121" t="n">
        <v>866</v>
      </c>
      <c r="R16" s="145" t="n">
        <v>1103</v>
      </c>
      <c r="S16" s="146" t="n">
        <v>152</v>
      </c>
      <c r="T16" s="146" t="n">
        <v>1175</v>
      </c>
      <c r="U16" s="147" t="n">
        <v>2430</v>
      </c>
      <c r="V16" s="148" t="n">
        <v>2445</v>
      </c>
      <c r="W16" s="149" t="n">
        <v>378</v>
      </c>
      <c r="X16" s="149" t="n">
        <v>6328</v>
      </c>
      <c r="Y16" s="150" t="n">
        <v>9151</v>
      </c>
      <c r="Z16" s="128" t="n">
        <v>3303</v>
      </c>
      <c r="AA16" s="129" t="n">
        <v>194</v>
      </c>
      <c r="AB16" s="129" t="n">
        <v>5358</v>
      </c>
      <c r="AC16" s="151" t="n">
        <v>8855</v>
      </c>
      <c r="AD16" s="131" t="n">
        <v>4745</v>
      </c>
      <c r="AE16" s="132" t="n">
        <v>2845</v>
      </c>
      <c r="AF16" s="132" t="n">
        <v>17677</v>
      </c>
      <c r="AG16" s="152" t="n">
        <v>25267</v>
      </c>
      <c r="AH16" s="153" t="n">
        <v>481</v>
      </c>
      <c r="AI16" s="154" t="n">
        <v>93</v>
      </c>
      <c r="AJ16" s="154" t="n">
        <v>745</v>
      </c>
      <c r="AK16" s="155" t="n">
        <v>1319</v>
      </c>
      <c r="AL16" s="137" t="n">
        <v>13695</v>
      </c>
      <c r="AM16" s="138" t="n">
        <v>4958</v>
      </c>
      <c r="AN16" s="138" t="n">
        <v>59596</v>
      </c>
      <c r="AO16" s="139" t="n">
        <v>78249</v>
      </c>
    </row>
    <row r="17" customFormat="false" ht="25.5" hidden="false" customHeight="false" outlineLevel="0" collapsed="false">
      <c r="A17" s="140" t="s">
        <v>43</v>
      </c>
      <c r="B17" s="110" t="n">
        <v>0</v>
      </c>
      <c r="C17" s="111" t="n">
        <v>0</v>
      </c>
      <c r="D17" s="111" t="n">
        <v>0</v>
      </c>
      <c r="E17" s="112" t="n">
        <v>0</v>
      </c>
      <c r="F17" s="141" t="n">
        <v>0</v>
      </c>
      <c r="G17" s="142" t="n">
        <v>18</v>
      </c>
      <c r="H17" s="142" t="n">
        <v>4388</v>
      </c>
      <c r="I17" s="143" t="n">
        <v>4406</v>
      </c>
      <c r="J17" s="116" t="n">
        <v>6</v>
      </c>
      <c r="K17" s="117" t="n">
        <v>69</v>
      </c>
      <c r="L17" s="117" t="n">
        <v>388</v>
      </c>
      <c r="M17" s="144" t="n">
        <v>463</v>
      </c>
      <c r="N17" s="119" t="n">
        <v>0</v>
      </c>
      <c r="O17" s="120" t="n">
        <v>0</v>
      </c>
      <c r="P17" s="120" t="n">
        <v>35</v>
      </c>
      <c r="Q17" s="121" t="n">
        <v>35</v>
      </c>
      <c r="R17" s="145" t="n">
        <v>0</v>
      </c>
      <c r="S17" s="146" t="n">
        <v>0</v>
      </c>
      <c r="T17" s="146" t="n">
        <v>0</v>
      </c>
      <c r="U17" s="147" t="n">
        <v>0</v>
      </c>
      <c r="V17" s="148" t="n">
        <v>0</v>
      </c>
      <c r="W17" s="149" t="n">
        <v>4</v>
      </c>
      <c r="X17" s="149" t="n">
        <v>25</v>
      </c>
      <c r="Y17" s="150" t="n">
        <v>29</v>
      </c>
      <c r="Z17" s="128" t="n">
        <v>11</v>
      </c>
      <c r="AA17" s="129" t="n">
        <v>10</v>
      </c>
      <c r="AB17" s="129" t="n">
        <v>1571</v>
      </c>
      <c r="AC17" s="151" t="n">
        <v>1592</v>
      </c>
      <c r="AD17" s="131" t="n">
        <v>8</v>
      </c>
      <c r="AE17" s="132" t="n">
        <v>0</v>
      </c>
      <c r="AF17" s="132" t="n">
        <v>206</v>
      </c>
      <c r="AG17" s="152" t="n">
        <v>214</v>
      </c>
      <c r="AH17" s="153" t="n">
        <v>18</v>
      </c>
      <c r="AI17" s="154" t="n">
        <v>2</v>
      </c>
      <c r="AJ17" s="154" t="n">
        <v>24</v>
      </c>
      <c r="AK17" s="155" t="n">
        <v>44</v>
      </c>
      <c r="AL17" s="137" t="n">
        <v>43</v>
      </c>
      <c r="AM17" s="138" t="n">
        <v>103</v>
      </c>
      <c r="AN17" s="138" t="n">
        <v>6637</v>
      </c>
      <c r="AO17" s="139" t="n">
        <v>6783</v>
      </c>
    </row>
    <row r="18" customFormat="false" ht="25.5" hidden="false" customHeight="false" outlineLevel="0" collapsed="false">
      <c r="A18" s="140" t="s">
        <v>44</v>
      </c>
      <c r="B18" s="110" t="n">
        <v>0</v>
      </c>
      <c r="C18" s="111" t="n">
        <v>1</v>
      </c>
      <c r="D18" s="111" t="n">
        <v>99</v>
      </c>
      <c r="E18" s="112" t="n">
        <v>100</v>
      </c>
      <c r="F18" s="141" t="n">
        <v>3</v>
      </c>
      <c r="G18" s="142" t="n">
        <v>95</v>
      </c>
      <c r="H18" s="142" t="n">
        <v>6300</v>
      </c>
      <c r="I18" s="143" t="n">
        <v>6398</v>
      </c>
      <c r="J18" s="116" t="n">
        <v>245</v>
      </c>
      <c r="K18" s="117" t="n">
        <v>1064</v>
      </c>
      <c r="L18" s="117" t="n">
        <v>9410</v>
      </c>
      <c r="M18" s="144" t="n">
        <v>10719</v>
      </c>
      <c r="N18" s="119" t="n">
        <v>0</v>
      </c>
      <c r="O18" s="120" t="n">
        <v>0</v>
      </c>
      <c r="P18" s="120" t="n">
        <v>22337</v>
      </c>
      <c r="Q18" s="121" t="n">
        <v>22337</v>
      </c>
      <c r="R18" s="145" t="n">
        <v>29</v>
      </c>
      <c r="S18" s="146" t="n">
        <v>79</v>
      </c>
      <c r="T18" s="146" t="n">
        <v>4076</v>
      </c>
      <c r="U18" s="147" t="n">
        <v>4184</v>
      </c>
      <c r="V18" s="148" t="n">
        <v>1289</v>
      </c>
      <c r="W18" s="149" t="n">
        <v>600</v>
      </c>
      <c r="X18" s="149" t="n">
        <v>5209</v>
      </c>
      <c r="Y18" s="150" t="n">
        <v>7098</v>
      </c>
      <c r="Z18" s="128" t="n">
        <v>274</v>
      </c>
      <c r="AA18" s="129" t="n">
        <v>295</v>
      </c>
      <c r="AB18" s="129" t="n">
        <v>1381</v>
      </c>
      <c r="AC18" s="151" t="n">
        <v>1950</v>
      </c>
      <c r="AD18" s="131" t="n">
        <v>5390</v>
      </c>
      <c r="AE18" s="132" t="n">
        <v>126</v>
      </c>
      <c r="AF18" s="132" t="n">
        <v>3098</v>
      </c>
      <c r="AG18" s="152" t="n">
        <v>8614</v>
      </c>
      <c r="AH18" s="153" t="n">
        <v>54</v>
      </c>
      <c r="AI18" s="154" t="n">
        <v>15</v>
      </c>
      <c r="AJ18" s="154" t="n">
        <v>117</v>
      </c>
      <c r="AK18" s="155" t="n">
        <v>186</v>
      </c>
      <c r="AL18" s="137" t="n">
        <v>7284</v>
      </c>
      <c r="AM18" s="138" t="n">
        <v>2275</v>
      </c>
      <c r="AN18" s="138" t="n">
        <v>52027</v>
      </c>
      <c r="AO18" s="139" t="n">
        <v>61586</v>
      </c>
    </row>
    <row r="19" customFormat="false" ht="12.75" hidden="false" customHeight="false" outlineLevel="0" collapsed="false">
      <c r="A19" s="140" t="s">
        <v>45</v>
      </c>
      <c r="B19" s="110" t="n">
        <v>0</v>
      </c>
      <c r="C19" s="111" t="n">
        <v>0</v>
      </c>
      <c r="D19" s="111" t="n">
        <v>2</v>
      </c>
      <c r="E19" s="112" t="n">
        <v>2</v>
      </c>
      <c r="F19" s="141" t="n">
        <v>3</v>
      </c>
      <c r="G19" s="142" t="n">
        <v>0</v>
      </c>
      <c r="H19" s="142" t="n">
        <v>498</v>
      </c>
      <c r="I19" s="143" t="n">
        <v>501</v>
      </c>
      <c r="J19" s="116" t="n">
        <v>69</v>
      </c>
      <c r="K19" s="117" t="n">
        <v>34</v>
      </c>
      <c r="L19" s="117" t="n">
        <v>1504</v>
      </c>
      <c r="M19" s="144" t="n">
        <v>1607</v>
      </c>
      <c r="N19" s="119" t="n">
        <v>0</v>
      </c>
      <c r="O19" s="120" t="n">
        <v>0</v>
      </c>
      <c r="P19" s="120" t="n">
        <v>0</v>
      </c>
      <c r="Q19" s="121" t="n">
        <v>0</v>
      </c>
      <c r="R19" s="145" t="n">
        <v>0</v>
      </c>
      <c r="S19" s="146" t="n">
        <v>0</v>
      </c>
      <c r="T19" s="146" t="n">
        <v>24</v>
      </c>
      <c r="U19" s="147" t="n">
        <v>24</v>
      </c>
      <c r="V19" s="148" t="n">
        <v>0</v>
      </c>
      <c r="W19" s="149" t="n">
        <v>27</v>
      </c>
      <c r="X19" s="149" t="n">
        <v>95</v>
      </c>
      <c r="Y19" s="150" t="n">
        <v>122</v>
      </c>
      <c r="Z19" s="128" t="n">
        <v>0</v>
      </c>
      <c r="AA19" s="129" t="n">
        <v>68</v>
      </c>
      <c r="AB19" s="129" t="n">
        <v>220</v>
      </c>
      <c r="AC19" s="151" t="n">
        <v>288</v>
      </c>
      <c r="AD19" s="131" t="n">
        <v>4258</v>
      </c>
      <c r="AE19" s="132" t="n">
        <v>73</v>
      </c>
      <c r="AF19" s="132" t="n">
        <v>48</v>
      </c>
      <c r="AG19" s="152" t="n">
        <v>4379</v>
      </c>
      <c r="AH19" s="153" t="n">
        <v>0</v>
      </c>
      <c r="AI19" s="154" t="n">
        <v>5</v>
      </c>
      <c r="AJ19" s="154" t="n">
        <v>29</v>
      </c>
      <c r="AK19" s="155" t="n">
        <v>34</v>
      </c>
      <c r="AL19" s="137" t="n">
        <v>4330</v>
      </c>
      <c r="AM19" s="138" t="n">
        <v>207</v>
      </c>
      <c r="AN19" s="138" t="n">
        <v>2420</v>
      </c>
      <c r="AO19" s="139" t="n">
        <v>6957</v>
      </c>
    </row>
    <row r="20" customFormat="false" ht="12.75" hidden="false" customHeight="false" outlineLevel="0" collapsed="false">
      <c r="A20" s="140" t="s">
        <v>46</v>
      </c>
      <c r="B20" s="110" t="n">
        <v>0</v>
      </c>
      <c r="C20" s="111" t="n">
        <v>0</v>
      </c>
      <c r="D20" s="111" t="n">
        <v>0</v>
      </c>
      <c r="E20" s="112" t="n">
        <v>0</v>
      </c>
      <c r="F20" s="141" t="n">
        <v>0</v>
      </c>
      <c r="G20" s="142" t="n">
        <v>0</v>
      </c>
      <c r="H20" s="142" t="n">
        <v>0</v>
      </c>
      <c r="I20" s="143" t="n">
        <v>0</v>
      </c>
      <c r="J20" s="116" t="n">
        <v>0</v>
      </c>
      <c r="K20" s="117" t="n">
        <v>0</v>
      </c>
      <c r="L20" s="117" t="n">
        <v>63</v>
      </c>
      <c r="M20" s="144" t="n">
        <v>63</v>
      </c>
      <c r="N20" s="119" t="n">
        <v>0</v>
      </c>
      <c r="O20" s="120" t="n">
        <v>0</v>
      </c>
      <c r="P20" s="120" t="n">
        <v>0</v>
      </c>
      <c r="Q20" s="121" t="n">
        <v>0</v>
      </c>
      <c r="R20" s="145" t="n">
        <v>0</v>
      </c>
      <c r="S20" s="146" t="n">
        <v>0</v>
      </c>
      <c r="T20" s="146" t="n">
        <v>0</v>
      </c>
      <c r="U20" s="147" t="n">
        <v>0</v>
      </c>
      <c r="V20" s="148" t="n">
        <v>11</v>
      </c>
      <c r="W20" s="149" t="n">
        <v>0</v>
      </c>
      <c r="X20" s="149" t="n">
        <v>37</v>
      </c>
      <c r="Y20" s="150" t="n">
        <v>48</v>
      </c>
      <c r="Z20" s="128" t="n">
        <v>0</v>
      </c>
      <c r="AA20" s="129" t="n">
        <v>0</v>
      </c>
      <c r="AB20" s="129" t="n">
        <v>4</v>
      </c>
      <c r="AC20" s="151" t="n">
        <v>4</v>
      </c>
      <c r="AD20" s="131" t="n">
        <v>297</v>
      </c>
      <c r="AE20" s="132" t="n">
        <v>6</v>
      </c>
      <c r="AF20" s="132" t="n">
        <v>2458</v>
      </c>
      <c r="AG20" s="152" t="n">
        <v>2761</v>
      </c>
      <c r="AH20" s="153" t="n">
        <v>25</v>
      </c>
      <c r="AI20" s="154" t="n">
        <v>0</v>
      </c>
      <c r="AJ20" s="154" t="n">
        <v>78</v>
      </c>
      <c r="AK20" s="155" t="n">
        <v>103</v>
      </c>
      <c r="AL20" s="137" t="n">
        <v>333</v>
      </c>
      <c r="AM20" s="138" t="n">
        <v>6</v>
      </c>
      <c r="AN20" s="138" t="n">
        <v>2640</v>
      </c>
      <c r="AO20" s="139" t="n">
        <v>2979</v>
      </c>
    </row>
    <row r="21" customFormat="false" ht="25.5" hidden="false" customHeight="false" outlineLevel="0" collapsed="false">
      <c r="A21" s="140" t="s">
        <v>47</v>
      </c>
      <c r="B21" s="110" t="n">
        <v>0</v>
      </c>
      <c r="C21" s="111" t="n">
        <v>0</v>
      </c>
      <c r="D21" s="111" t="n">
        <v>4</v>
      </c>
      <c r="E21" s="112" t="n">
        <v>4</v>
      </c>
      <c r="F21" s="141" t="n">
        <v>0</v>
      </c>
      <c r="G21" s="142" t="n">
        <v>1285</v>
      </c>
      <c r="H21" s="142" t="n">
        <v>281</v>
      </c>
      <c r="I21" s="143" t="n">
        <v>1566</v>
      </c>
      <c r="J21" s="156" t="n">
        <v>173</v>
      </c>
      <c r="K21" s="157" t="n">
        <v>214</v>
      </c>
      <c r="L21" s="157" t="n">
        <v>470</v>
      </c>
      <c r="M21" s="144" t="n">
        <v>857</v>
      </c>
      <c r="N21" s="119" t="n">
        <v>0</v>
      </c>
      <c r="O21" s="120" t="n">
        <v>0</v>
      </c>
      <c r="P21" s="120" t="n">
        <v>0</v>
      </c>
      <c r="Q21" s="121" t="n">
        <v>0</v>
      </c>
      <c r="R21" s="145" t="n">
        <v>0</v>
      </c>
      <c r="S21" s="146" t="n">
        <v>0</v>
      </c>
      <c r="T21" s="146" t="n">
        <v>0</v>
      </c>
      <c r="U21" s="147" t="n">
        <v>0</v>
      </c>
      <c r="V21" s="148" t="n">
        <v>168</v>
      </c>
      <c r="W21" s="149" t="n">
        <v>83</v>
      </c>
      <c r="X21" s="149" t="n">
        <v>1395</v>
      </c>
      <c r="Y21" s="150" t="n">
        <v>1646</v>
      </c>
      <c r="Z21" s="128" t="n">
        <v>0</v>
      </c>
      <c r="AA21" s="129" t="n">
        <v>0</v>
      </c>
      <c r="AB21" s="129" t="n">
        <v>1</v>
      </c>
      <c r="AC21" s="151" t="n">
        <v>1</v>
      </c>
      <c r="AD21" s="131" t="n">
        <v>2429</v>
      </c>
      <c r="AE21" s="132" t="n">
        <v>102</v>
      </c>
      <c r="AF21" s="132" t="n">
        <v>1725</v>
      </c>
      <c r="AG21" s="152" t="n">
        <v>4256</v>
      </c>
      <c r="AH21" s="153" t="n">
        <v>517</v>
      </c>
      <c r="AI21" s="154" t="n">
        <v>0</v>
      </c>
      <c r="AJ21" s="154" t="n">
        <v>1218</v>
      </c>
      <c r="AK21" s="155" t="n">
        <v>1735</v>
      </c>
      <c r="AL21" s="137" t="n">
        <v>3287</v>
      </c>
      <c r="AM21" s="138" t="n">
        <v>1684</v>
      </c>
      <c r="AN21" s="138" t="n">
        <v>5094</v>
      </c>
      <c r="AO21" s="139" t="n">
        <v>10065</v>
      </c>
    </row>
    <row r="22" s="158" customFormat="true" ht="12.75" hidden="false" customHeight="false" outlineLevel="0" collapsed="false">
      <c r="A22" s="140" t="s">
        <v>48</v>
      </c>
      <c r="B22" s="110" t="n">
        <v>29</v>
      </c>
      <c r="C22" s="111" t="n">
        <v>25</v>
      </c>
      <c r="D22" s="111" t="n">
        <v>589</v>
      </c>
      <c r="E22" s="112" t="n">
        <v>643</v>
      </c>
      <c r="F22" s="141" t="n">
        <v>276</v>
      </c>
      <c r="G22" s="142" t="n">
        <v>247</v>
      </c>
      <c r="H22" s="142" t="n">
        <v>14321</v>
      </c>
      <c r="I22" s="143" t="n">
        <v>14844</v>
      </c>
      <c r="J22" s="116" t="n">
        <v>3098</v>
      </c>
      <c r="K22" s="117" t="n">
        <v>2424</v>
      </c>
      <c r="L22" s="117" t="n">
        <v>18113</v>
      </c>
      <c r="M22" s="144" t="n">
        <v>23635</v>
      </c>
      <c r="N22" s="119" t="n">
        <v>143</v>
      </c>
      <c r="O22" s="120" t="n">
        <v>84</v>
      </c>
      <c r="P22" s="120" t="n">
        <v>3230</v>
      </c>
      <c r="Q22" s="121" t="n">
        <v>3457</v>
      </c>
      <c r="R22" s="145" t="n">
        <v>1553</v>
      </c>
      <c r="S22" s="146" t="n">
        <v>1117</v>
      </c>
      <c r="T22" s="146" t="n">
        <v>4424</v>
      </c>
      <c r="U22" s="147" t="n">
        <v>7094</v>
      </c>
      <c r="V22" s="148" t="n">
        <v>7473</v>
      </c>
      <c r="W22" s="149" t="n">
        <v>2855</v>
      </c>
      <c r="X22" s="149" t="n">
        <v>19837</v>
      </c>
      <c r="Y22" s="150" t="n">
        <v>30165</v>
      </c>
      <c r="Z22" s="128" t="n">
        <v>1159</v>
      </c>
      <c r="AA22" s="129" t="n">
        <v>179</v>
      </c>
      <c r="AB22" s="129" t="n">
        <v>10542</v>
      </c>
      <c r="AC22" s="151" t="n">
        <v>11880</v>
      </c>
      <c r="AD22" s="131" t="n">
        <v>8270</v>
      </c>
      <c r="AE22" s="132" t="n">
        <v>2080</v>
      </c>
      <c r="AF22" s="132" t="n">
        <v>16214</v>
      </c>
      <c r="AG22" s="152" t="n">
        <v>26564</v>
      </c>
      <c r="AH22" s="153" t="n">
        <v>7363</v>
      </c>
      <c r="AI22" s="154" t="n">
        <v>1408</v>
      </c>
      <c r="AJ22" s="154" t="n">
        <v>4783</v>
      </c>
      <c r="AK22" s="155" t="n">
        <v>13554</v>
      </c>
      <c r="AL22" s="137" t="n">
        <v>29364</v>
      </c>
      <c r="AM22" s="138" t="n">
        <v>10419</v>
      </c>
      <c r="AN22" s="138" t="n">
        <v>92053</v>
      </c>
      <c r="AO22" s="139" t="n">
        <v>131836</v>
      </c>
    </row>
    <row r="23" s="177" customFormat="true" ht="12.75" hidden="false" customHeight="false" outlineLevel="0" collapsed="false">
      <c r="A23" s="109" t="s">
        <v>49</v>
      </c>
      <c r="B23" s="159" t="n">
        <v>4709</v>
      </c>
      <c r="C23" s="160" t="n">
        <v>1934</v>
      </c>
      <c r="D23" s="160" t="n">
        <v>34773</v>
      </c>
      <c r="E23" s="112" t="n">
        <v>41416</v>
      </c>
      <c r="F23" s="161" t="n">
        <v>15790</v>
      </c>
      <c r="G23" s="162" t="n">
        <v>26414</v>
      </c>
      <c r="H23" s="162" t="n">
        <v>775299</v>
      </c>
      <c r="I23" s="143" t="n">
        <v>817503</v>
      </c>
      <c r="J23" s="156" t="n">
        <v>376885</v>
      </c>
      <c r="K23" s="157" t="n">
        <v>321024</v>
      </c>
      <c r="L23" s="157" t="n">
        <v>2263087</v>
      </c>
      <c r="M23" s="144" t="n">
        <v>2960996</v>
      </c>
      <c r="N23" s="163" t="n">
        <v>6281</v>
      </c>
      <c r="O23" s="164" t="n">
        <v>6474</v>
      </c>
      <c r="P23" s="164" t="n">
        <v>274015</v>
      </c>
      <c r="Q23" s="121" t="n">
        <v>286770</v>
      </c>
      <c r="R23" s="165" t="n">
        <v>166713</v>
      </c>
      <c r="S23" s="166" t="n">
        <v>117023</v>
      </c>
      <c r="T23" s="166" t="n">
        <v>221134</v>
      </c>
      <c r="U23" s="147" t="n">
        <v>504870</v>
      </c>
      <c r="V23" s="167" t="n">
        <v>1113715</v>
      </c>
      <c r="W23" s="168" t="n">
        <v>403658</v>
      </c>
      <c r="X23" s="168" t="n">
        <v>2400597</v>
      </c>
      <c r="Y23" s="150" t="n">
        <v>3917970</v>
      </c>
      <c r="Z23" s="169" t="n">
        <v>124456</v>
      </c>
      <c r="AA23" s="170" t="n">
        <v>56099</v>
      </c>
      <c r="AB23" s="170" t="n">
        <v>771003</v>
      </c>
      <c r="AC23" s="151" t="n">
        <v>951558</v>
      </c>
      <c r="AD23" s="171" t="n">
        <v>492351</v>
      </c>
      <c r="AE23" s="172" t="n">
        <v>98126</v>
      </c>
      <c r="AF23" s="172" t="n">
        <v>653887</v>
      </c>
      <c r="AG23" s="152" t="n">
        <v>1244364</v>
      </c>
      <c r="AH23" s="173" t="n">
        <v>113501</v>
      </c>
      <c r="AI23" s="174" t="n">
        <v>26537</v>
      </c>
      <c r="AJ23" s="174" t="n">
        <v>192357</v>
      </c>
      <c r="AK23" s="155" t="n">
        <v>332395</v>
      </c>
      <c r="AL23" s="175" t="n">
        <v>2414401</v>
      </c>
      <c r="AM23" s="176" t="n">
        <v>1057289</v>
      </c>
      <c r="AN23" s="176" t="n">
        <v>7586152</v>
      </c>
      <c r="AO23" s="139" t="n">
        <v>11057842</v>
      </c>
    </row>
    <row r="24" customFormat="false" ht="12.75" hidden="false" customHeight="false" outlineLevel="0" collapsed="false">
      <c r="A24" s="109"/>
      <c r="B24" s="110"/>
      <c r="C24" s="111"/>
      <c r="D24" s="111"/>
      <c r="E24" s="112"/>
      <c r="F24" s="141"/>
      <c r="G24" s="142"/>
      <c r="H24" s="142"/>
      <c r="I24" s="143"/>
      <c r="J24" s="116"/>
      <c r="K24" s="117"/>
      <c r="L24" s="117"/>
      <c r="M24" s="144"/>
      <c r="N24" s="119"/>
      <c r="O24" s="120"/>
      <c r="P24" s="120"/>
      <c r="Q24" s="121"/>
      <c r="R24" s="145"/>
      <c r="S24" s="146"/>
      <c r="T24" s="146"/>
      <c r="U24" s="147"/>
      <c r="V24" s="148"/>
      <c r="W24" s="149"/>
      <c r="X24" s="149"/>
      <c r="Y24" s="150"/>
      <c r="Z24" s="128"/>
      <c r="AA24" s="129"/>
      <c r="AB24" s="129"/>
      <c r="AC24" s="151"/>
      <c r="AD24" s="131"/>
      <c r="AE24" s="132"/>
      <c r="AF24" s="132"/>
      <c r="AG24" s="152"/>
      <c r="AH24" s="153"/>
      <c r="AI24" s="154"/>
      <c r="AJ24" s="154"/>
      <c r="AK24" s="155"/>
      <c r="AL24" s="137"/>
      <c r="AM24" s="138"/>
      <c r="AN24" s="138"/>
      <c r="AO24" s="139"/>
    </row>
    <row r="25" customFormat="false" ht="12.75" hidden="false" customHeight="false" outlineLevel="0" collapsed="false">
      <c r="A25" s="109" t="s">
        <v>50</v>
      </c>
      <c r="B25" s="110"/>
      <c r="C25" s="111"/>
      <c r="D25" s="111"/>
      <c r="E25" s="112"/>
      <c r="F25" s="141"/>
      <c r="G25" s="142"/>
      <c r="H25" s="142"/>
      <c r="I25" s="143"/>
      <c r="J25" s="116"/>
      <c r="K25" s="117"/>
      <c r="L25" s="117"/>
      <c r="M25" s="144"/>
      <c r="N25" s="119"/>
      <c r="O25" s="120"/>
      <c r="P25" s="120"/>
      <c r="Q25" s="121"/>
      <c r="R25" s="145"/>
      <c r="S25" s="146"/>
      <c r="T25" s="146"/>
      <c r="U25" s="147"/>
      <c r="V25" s="148"/>
      <c r="W25" s="149"/>
      <c r="X25" s="149"/>
      <c r="Y25" s="150"/>
      <c r="Z25" s="128"/>
      <c r="AA25" s="129"/>
      <c r="AB25" s="129"/>
      <c r="AC25" s="151"/>
      <c r="AD25" s="131"/>
      <c r="AE25" s="132"/>
      <c r="AF25" s="132"/>
      <c r="AG25" s="152"/>
      <c r="AH25" s="153"/>
      <c r="AI25" s="154"/>
      <c r="AJ25" s="154"/>
      <c r="AK25" s="155"/>
      <c r="AL25" s="137"/>
      <c r="AM25" s="138"/>
      <c r="AN25" s="138"/>
      <c r="AO25" s="139"/>
    </row>
    <row r="26" customFormat="false" ht="12.75" hidden="false" customHeight="false" outlineLevel="0" collapsed="false">
      <c r="A26" s="140" t="s">
        <v>51</v>
      </c>
      <c r="B26" s="110" t="n">
        <v>95</v>
      </c>
      <c r="C26" s="111" t="n">
        <v>22</v>
      </c>
      <c r="D26" s="111" t="n">
        <v>1160</v>
      </c>
      <c r="E26" s="112" t="n">
        <v>1277</v>
      </c>
      <c r="F26" s="141" t="n">
        <v>235</v>
      </c>
      <c r="G26" s="142" t="n">
        <v>463</v>
      </c>
      <c r="H26" s="142" t="n">
        <v>16640</v>
      </c>
      <c r="I26" s="143" t="n">
        <v>17338</v>
      </c>
      <c r="J26" s="116" t="n">
        <v>12154</v>
      </c>
      <c r="K26" s="117" t="n">
        <v>18766</v>
      </c>
      <c r="L26" s="117" t="n">
        <v>106132</v>
      </c>
      <c r="M26" s="144" t="n">
        <v>137052</v>
      </c>
      <c r="N26" s="119" t="n">
        <v>75</v>
      </c>
      <c r="O26" s="120" t="n">
        <v>22</v>
      </c>
      <c r="P26" s="120" t="n">
        <v>24263</v>
      </c>
      <c r="Q26" s="121" t="n">
        <v>24360</v>
      </c>
      <c r="R26" s="145" t="n">
        <v>409</v>
      </c>
      <c r="S26" s="146" t="n">
        <v>922</v>
      </c>
      <c r="T26" s="146" t="n">
        <v>1063</v>
      </c>
      <c r="U26" s="147" t="n">
        <v>2394</v>
      </c>
      <c r="V26" s="148" t="n">
        <v>13688</v>
      </c>
      <c r="W26" s="149" t="n">
        <v>7659</v>
      </c>
      <c r="X26" s="149" t="n">
        <v>16934</v>
      </c>
      <c r="Y26" s="150" t="n">
        <v>38281</v>
      </c>
      <c r="Z26" s="128" t="n">
        <v>56</v>
      </c>
      <c r="AA26" s="129" t="n">
        <v>87</v>
      </c>
      <c r="AB26" s="129" t="n">
        <v>6097</v>
      </c>
      <c r="AC26" s="151" t="n">
        <v>6240</v>
      </c>
      <c r="AD26" s="131" t="n">
        <v>1200</v>
      </c>
      <c r="AE26" s="132" t="n">
        <v>2123</v>
      </c>
      <c r="AF26" s="132" t="n">
        <v>3994</v>
      </c>
      <c r="AG26" s="152" t="n">
        <v>7317</v>
      </c>
      <c r="AH26" s="153" t="n">
        <v>677</v>
      </c>
      <c r="AI26" s="154" t="n">
        <v>51</v>
      </c>
      <c r="AJ26" s="154" t="n">
        <v>909</v>
      </c>
      <c r="AK26" s="155" t="n">
        <v>1637</v>
      </c>
      <c r="AL26" s="137" t="n">
        <v>28589</v>
      </c>
      <c r="AM26" s="138" t="n">
        <v>30115</v>
      </c>
      <c r="AN26" s="138" t="n">
        <v>177192</v>
      </c>
      <c r="AO26" s="139" t="n">
        <v>235896</v>
      </c>
    </row>
    <row r="27" customFormat="false" ht="12.75" hidden="false" customHeight="false" outlineLevel="0" collapsed="false">
      <c r="A27" s="140" t="s">
        <v>52</v>
      </c>
      <c r="B27" s="110" t="n">
        <v>7</v>
      </c>
      <c r="C27" s="111" t="n">
        <v>0</v>
      </c>
      <c r="D27" s="111" t="n">
        <v>288</v>
      </c>
      <c r="E27" s="112" t="n">
        <v>295</v>
      </c>
      <c r="F27" s="141" t="n">
        <v>18</v>
      </c>
      <c r="G27" s="142" t="n">
        <v>64</v>
      </c>
      <c r="H27" s="142" t="n">
        <v>27709</v>
      </c>
      <c r="I27" s="143" t="n">
        <v>27791</v>
      </c>
      <c r="J27" s="116" t="n">
        <v>5421</v>
      </c>
      <c r="K27" s="117" t="n">
        <v>4654</v>
      </c>
      <c r="L27" s="117" t="n">
        <v>35769</v>
      </c>
      <c r="M27" s="144" t="n">
        <v>45844</v>
      </c>
      <c r="N27" s="119" t="n">
        <v>5</v>
      </c>
      <c r="O27" s="120" t="n">
        <v>0</v>
      </c>
      <c r="P27" s="120" t="n">
        <v>1079</v>
      </c>
      <c r="Q27" s="121" t="n">
        <v>1084</v>
      </c>
      <c r="R27" s="145" t="n">
        <v>79180</v>
      </c>
      <c r="S27" s="146" t="n">
        <v>3335</v>
      </c>
      <c r="T27" s="146" t="n">
        <v>5477</v>
      </c>
      <c r="U27" s="147" t="n">
        <v>87992</v>
      </c>
      <c r="V27" s="148" t="n">
        <v>1056</v>
      </c>
      <c r="W27" s="149" t="n">
        <v>285</v>
      </c>
      <c r="X27" s="149" t="n">
        <v>2438</v>
      </c>
      <c r="Y27" s="150" t="n">
        <v>3779</v>
      </c>
      <c r="Z27" s="128" t="n">
        <v>35</v>
      </c>
      <c r="AA27" s="129" t="n">
        <v>0</v>
      </c>
      <c r="AB27" s="129" t="n">
        <v>1023</v>
      </c>
      <c r="AC27" s="151" t="n">
        <v>1058</v>
      </c>
      <c r="AD27" s="131" t="n">
        <v>5685</v>
      </c>
      <c r="AE27" s="132" t="n">
        <v>645</v>
      </c>
      <c r="AF27" s="132" t="n">
        <v>3774</v>
      </c>
      <c r="AG27" s="152" t="n">
        <v>10104</v>
      </c>
      <c r="AH27" s="153" t="n">
        <v>10</v>
      </c>
      <c r="AI27" s="154" t="n">
        <v>29</v>
      </c>
      <c r="AJ27" s="154" t="n">
        <v>236</v>
      </c>
      <c r="AK27" s="155" t="n">
        <v>275</v>
      </c>
      <c r="AL27" s="137" t="n">
        <v>91417</v>
      </c>
      <c r="AM27" s="138" t="n">
        <v>9012</v>
      </c>
      <c r="AN27" s="138" t="n">
        <v>77793</v>
      </c>
      <c r="AO27" s="139" t="n">
        <v>178222</v>
      </c>
    </row>
    <row r="28" customFormat="false" ht="12.75" hidden="false" customHeight="false" outlineLevel="0" collapsed="false">
      <c r="A28" s="140" t="s">
        <v>53</v>
      </c>
      <c r="B28" s="110" t="n">
        <v>113</v>
      </c>
      <c r="C28" s="111" t="n">
        <v>3</v>
      </c>
      <c r="D28" s="111" t="n">
        <v>1449</v>
      </c>
      <c r="E28" s="112" t="n">
        <v>1565</v>
      </c>
      <c r="F28" s="141" t="n">
        <v>162</v>
      </c>
      <c r="G28" s="142" t="n">
        <v>722</v>
      </c>
      <c r="H28" s="142" t="n">
        <v>32087</v>
      </c>
      <c r="I28" s="143" t="n">
        <v>32971</v>
      </c>
      <c r="J28" s="116" t="n">
        <v>17721</v>
      </c>
      <c r="K28" s="117" t="n">
        <v>19450</v>
      </c>
      <c r="L28" s="117" t="n">
        <v>142789</v>
      </c>
      <c r="M28" s="144" t="n">
        <v>179960</v>
      </c>
      <c r="N28" s="119" t="n">
        <v>74</v>
      </c>
      <c r="O28" s="120" t="n">
        <v>0</v>
      </c>
      <c r="P28" s="120" t="n">
        <v>236</v>
      </c>
      <c r="Q28" s="121" t="n">
        <v>310</v>
      </c>
      <c r="R28" s="145" t="n">
        <v>2716</v>
      </c>
      <c r="S28" s="146" t="n">
        <v>3803</v>
      </c>
      <c r="T28" s="146" t="n">
        <v>3870</v>
      </c>
      <c r="U28" s="147" t="n">
        <v>10389</v>
      </c>
      <c r="V28" s="148" t="n">
        <v>94269</v>
      </c>
      <c r="W28" s="149" t="n">
        <v>34529</v>
      </c>
      <c r="X28" s="149" t="n">
        <v>235558</v>
      </c>
      <c r="Y28" s="150" t="n">
        <v>364356</v>
      </c>
      <c r="Z28" s="128" t="n">
        <v>1461</v>
      </c>
      <c r="AA28" s="129" t="n">
        <v>54</v>
      </c>
      <c r="AB28" s="129" t="n">
        <v>8929</v>
      </c>
      <c r="AC28" s="151" t="n">
        <v>10444</v>
      </c>
      <c r="AD28" s="131" t="n">
        <v>6065</v>
      </c>
      <c r="AE28" s="132" t="n">
        <v>2770</v>
      </c>
      <c r="AF28" s="132" t="n">
        <v>7330</v>
      </c>
      <c r="AG28" s="152" t="n">
        <v>16165</v>
      </c>
      <c r="AH28" s="153" t="n">
        <v>941</v>
      </c>
      <c r="AI28" s="154" t="n">
        <v>224</v>
      </c>
      <c r="AJ28" s="154" t="n">
        <v>1133</v>
      </c>
      <c r="AK28" s="155" t="n">
        <v>2298</v>
      </c>
      <c r="AL28" s="137" t="n">
        <v>123522</v>
      </c>
      <c r="AM28" s="138" t="n">
        <v>61555</v>
      </c>
      <c r="AN28" s="138" t="n">
        <v>433381</v>
      </c>
      <c r="AO28" s="139" t="n">
        <v>618458</v>
      </c>
    </row>
    <row r="29" s="177" customFormat="true" ht="12.75" hidden="false" customHeight="false" outlineLevel="0" collapsed="false">
      <c r="A29" s="178" t="s">
        <v>54</v>
      </c>
      <c r="B29" s="159" t="n">
        <v>215</v>
      </c>
      <c r="C29" s="160" t="n">
        <v>25</v>
      </c>
      <c r="D29" s="160" t="n">
        <v>2897</v>
      </c>
      <c r="E29" s="112" t="n">
        <v>3137</v>
      </c>
      <c r="F29" s="161" t="n">
        <v>415</v>
      </c>
      <c r="G29" s="162" t="n">
        <v>1249</v>
      </c>
      <c r="H29" s="162" t="n">
        <v>76436</v>
      </c>
      <c r="I29" s="143" t="n">
        <v>78100</v>
      </c>
      <c r="J29" s="156" t="n">
        <v>35296</v>
      </c>
      <c r="K29" s="157" t="n">
        <v>42870</v>
      </c>
      <c r="L29" s="157" t="n">
        <v>284690</v>
      </c>
      <c r="M29" s="144" t="n">
        <v>362856</v>
      </c>
      <c r="N29" s="163" t="n">
        <v>154</v>
      </c>
      <c r="O29" s="164" t="n">
        <v>22</v>
      </c>
      <c r="P29" s="164" t="n">
        <v>25578</v>
      </c>
      <c r="Q29" s="121" t="n">
        <v>25754</v>
      </c>
      <c r="R29" s="165" t="n">
        <v>82305</v>
      </c>
      <c r="S29" s="166" t="n">
        <v>8060</v>
      </c>
      <c r="T29" s="166" t="n">
        <v>10410</v>
      </c>
      <c r="U29" s="147" t="n">
        <v>100775</v>
      </c>
      <c r="V29" s="167" t="n">
        <v>109013</v>
      </c>
      <c r="W29" s="168" t="n">
        <v>42473</v>
      </c>
      <c r="X29" s="168" t="n">
        <v>254930</v>
      </c>
      <c r="Y29" s="150" t="n">
        <v>406416</v>
      </c>
      <c r="Z29" s="169" t="n">
        <v>1552</v>
      </c>
      <c r="AA29" s="170" t="n">
        <v>141</v>
      </c>
      <c r="AB29" s="170" t="n">
        <v>16049</v>
      </c>
      <c r="AC29" s="151" t="n">
        <v>17742</v>
      </c>
      <c r="AD29" s="171" t="n">
        <v>12950</v>
      </c>
      <c r="AE29" s="172" t="n">
        <v>5538</v>
      </c>
      <c r="AF29" s="172" t="n">
        <v>15098</v>
      </c>
      <c r="AG29" s="152" t="n">
        <v>33586</v>
      </c>
      <c r="AH29" s="173" t="n">
        <v>1628</v>
      </c>
      <c r="AI29" s="174" t="n">
        <v>304</v>
      </c>
      <c r="AJ29" s="174" t="n">
        <v>2278</v>
      </c>
      <c r="AK29" s="155" t="n">
        <v>4210</v>
      </c>
      <c r="AL29" s="175" t="n">
        <v>243528</v>
      </c>
      <c r="AM29" s="176" t="n">
        <v>100682</v>
      </c>
      <c r="AN29" s="176" t="n">
        <v>688366</v>
      </c>
      <c r="AO29" s="139" t="n">
        <v>1032576</v>
      </c>
    </row>
    <row r="30" customFormat="false" ht="12.75" hidden="false" customHeight="false" outlineLevel="0" collapsed="false">
      <c r="A30" s="178"/>
      <c r="B30" s="110"/>
      <c r="C30" s="111"/>
      <c r="D30" s="111"/>
      <c r="E30" s="112"/>
      <c r="F30" s="141"/>
      <c r="G30" s="142"/>
      <c r="H30" s="142"/>
      <c r="I30" s="143"/>
      <c r="J30" s="116"/>
      <c r="K30" s="117"/>
      <c r="L30" s="117"/>
      <c r="M30" s="144"/>
      <c r="N30" s="119"/>
      <c r="O30" s="120"/>
      <c r="P30" s="120"/>
      <c r="Q30" s="121"/>
      <c r="R30" s="145"/>
      <c r="S30" s="146"/>
      <c r="T30" s="146"/>
      <c r="U30" s="147"/>
      <c r="V30" s="148"/>
      <c r="W30" s="149"/>
      <c r="X30" s="149"/>
      <c r="Y30" s="150"/>
      <c r="Z30" s="128"/>
      <c r="AA30" s="129"/>
      <c r="AB30" s="129"/>
      <c r="AC30" s="151"/>
      <c r="AD30" s="131"/>
      <c r="AE30" s="132"/>
      <c r="AF30" s="132"/>
      <c r="AG30" s="152"/>
      <c r="AH30" s="153"/>
      <c r="AI30" s="154"/>
      <c r="AJ30" s="154"/>
      <c r="AK30" s="155"/>
      <c r="AL30" s="137"/>
      <c r="AM30" s="138"/>
      <c r="AN30" s="138"/>
      <c r="AO30" s="139"/>
    </row>
    <row r="31" customFormat="false" ht="12.75" hidden="false" customHeight="false" outlineLevel="0" collapsed="false">
      <c r="A31" s="140" t="s">
        <v>55</v>
      </c>
      <c r="B31" s="110" t="n">
        <v>112</v>
      </c>
      <c r="C31" s="111" t="n">
        <v>254</v>
      </c>
      <c r="D31" s="111" t="n">
        <v>1333</v>
      </c>
      <c r="E31" s="112" t="n">
        <v>1699</v>
      </c>
      <c r="F31" s="141" t="n">
        <v>231</v>
      </c>
      <c r="G31" s="142" t="n">
        <v>1263</v>
      </c>
      <c r="H31" s="142" t="n">
        <v>18712</v>
      </c>
      <c r="I31" s="143" t="n">
        <v>20206</v>
      </c>
      <c r="J31" s="116" t="n">
        <v>14148</v>
      </c>
      <c r="K31" s="117" t="n">
        <v>19305</v>
      </c>
      <c r="L31" s="117" t="n">
        <v>113318</v>
      </c>
      <c r="M31" s="144" t="n">
        <v>146771</v>
      </c>
      <c r="N31" s="119" t="n">
        <v>180</v>
      </c>
      <c r="O31" s="120" t="n">
        <v>27</v>
      </c>
      <c r="P31" s="120" t="n">
        <v>26466</v>
      </c>
      <c r="Q31" s="121" t="n">
        <v>26673</v>
      </c>
      <c r="R31" s="145" t="n">
        <v>443</v>
      </c>
      <c r="S31" s="146" t="n">
        <v>639</v>
      </c>
      <c r="T31" s="146" t="n">
        <v>1522</v>
      </c>
      <c r="U31" s="147" t="n">
        <v>2604</v>
      </c>
      <c r="V31" s="148" t="n">
        <v>14060</v>
      </c>
      <c r="W31" s="149" t="n">
        <v>7786</v>
      </c>
      <c r="X31" s="149" t="n">
        <v>20304</v>
      </c>
      <c r="Y31" s="150" t="n">
        <v>42150</v>
      </c>
      <c r="Z31" s="128" t="n">
        <v>133</v>
      </c>
      <c r="AA31" s="129" t="n">
        <v>95</v>
      </c>
      <c r="AB31" s="129" t="n">
        <v>5622</v>
      </c>
      <c r="AC31" s="151" t="n">
        <v>5850</v>
      </c>
      <c r="AD31" s="131" t="n">
        <v>1941</v>
      </c>
      <c r="AE31" s="132" t="n">
        <v>1676</v>
      </c>
      <c r="AF31" s="132" t="n">
        <v>3785</v>
      </c>
      <c r="AG31" s="152" t="n">
        <v>7402</v>
      </c>
      <c r="AH31" s="153" t="n">
        <v>767</v>
      </c>
      <c r="AI31" s="154" t="n">
        <v>68</v>
      </c>
      <c r="AJ31" s="154" t="n">
        <v>873</v>
      </c>
      <c r="AK31" s="155" t="n">
        <v>1708</v>
      </c>
      <c r="AL31" s="137" t="n">
        <v>32015</v>
      </c>
      <c r="AM31" s="138" t="n">
        <v>31113</v>
      </c>
      <c r="AN31" s="138" t="n">
        <v>191935</v>
      </c>
      <c r="AO31" s="139" t="n">
        <v>255063</v>
      </c>
    </row>
    <row r="32" customFormat="false" ht="12.75" hidden="false" customHeight="false" outlineLevel="0" collapsed="false">
      <c r="A32" s="140" t="s">
        <v>56</v>
      </c>
      <c r="B32" s="110" t="n">
        <v>11</v>
      </c>
      <c r="C32" s="111" t="n">
        <v>0</v>
      </c>
      <c r="D32" s="111" t="n">
        <v>307</v>
      </c>
      <c r="E32" s="112" t="n">
        <v>318</v>
      </c>
      <c r="F32" s="141" t="n">
        <v>12</v>
      </c>
      <c r="G32" s="142" t="n">
        <v>15</v>
      </c>
      <c r="H32" s="142" t="n">
        <v>39288</v>
      </c>
      <c r="I32" s="143" t="n">
        <v>39315</v>
      </c>
      <c r="J32" s="116" t="n">
        <v>4460</v>
      </c>
      <c r="K32" s="117" t="n">
        <v>4308</v>
      </c>
      <c r="L32" s="117" t="n">
        <v>37838</v>
      </c>
      <c r="M32" s="144" t="n">
        <v>46606</v>
      </c>
      <c r="N32" s="119" t="n">
        <v>16</v>
      </c>
      <c r="O32" s="120" t="n">
        <v>0</v>
      </c>
      <c r="P32" s="120" t="n">
        <v>1001</v>
      </c>
      <c r="Q32" s="121" t="n">
        <v>1017</v>
      </c>
      <c r="R32" s="145" t="n">
        <v>74123</v>
      </c>
      <c r="S32" s="146" t="n">
        <v>4704</v>
      </c>
      <c r="T32" s="146" t="n">
        <v>6044</v>
      </c>
      <c r="U32" s="147" t="n">
        <v>84871</v>
      </c>
      <c r="V32" s="148" t="n">
        <v>1185</v>
      </c>
      <c r="W32" s="149" t="n">
        <v>933</v>
      </c>
      <c r="X32" s="149" t="n">
        <v>3104</v>
      </c>
      <c r="Y32" s="150" t="n">
        <v>5222</v>
      </c>
      <c r="Z32" s="128" t="n">
        <v>47</v>
      </c>
      <c r="AA32" s="129" t="n">
        <v>5</v>
      </c>
      <c r="AB32" s="129" t="n">
        <v>930</v>
      </c>
      <c r="AC32" s="151" t="n">
        <v>982</v>
      </c>
      <c r="AD32" s="131" t="n">
        <v>4443</v>
      </c>
      <c r="AE32" s="132" t="n">
        <v>917</v>
      </c>
      <c r="AF32" s="132" t="n">
        <v>4191</v>
      </c>
      <c r="AG32" s="152" t="n">
        <v>9551</v>
      </c>
      <c r="AH32" s="153" t="n">
        <v>9</v>
      </c>
      <c r="AI32" s="154" t="n">
        <v>29</v>
      </c>
      <c r="AJ32" s="154" t="n">
        <v>15</v>
      </c>
      <c r="AK32" s="155" t="n">
        <v>53</v>
      </c>
      <c r="AL32" s="137" t="n">
        <v>84306</v>
      </c>
      <c r="AM32" s="138" t="n">
        <v>10911</v>
      </c>
      <c r="AN32" s="138" t="n">
        <v>92718</v>
      </c>
      <c r="AO32" s="139" t="n">
        <v>187935</v>
      </c>
    </row>
    <row r="33" customFormat="false" ht="12.75" hidden="false" customHeight="false" outlineLevel="0" collapsed="false">
      <c r="A33" s="140" t="s">
        <v>57</v>
      </c>
      <c r="B33" s="110" t="n">
        <v>117</v>
      </c>
      <c r="C33" s="111" t="n">
        <v>1</v>
      </c>
      <c r="D33" s="111" t="n">
        <v>1584</v>
      </c>
      <c r="E33" s="112" t="n">
        <v>1702</v>
      </c>
      <c r="F33" s="141" t="n">
        <v>262</v>
      </c>
      <c r="G33" s="142" t="n">
        <v>726</v>
      </c>
      <c r="H33" s="142" t="n">
        <v>38055</v>
      </c>
      <c r="I33" s="143" t="n">
        <v>39043</v>
      </c>
      <c r="J33" s="116" t="n">
        <v>21424</v>
      </c>
      <c r="K33" s="117" t="n">
        <v>19877</v>
      </c>
      <c r="L33" s="117" t="n">
        <v>147842</v>
      </c>
      <c r="M33" s="144" t="n">
        <v>189143</v>
      </c>
      <c r="N33" s="119" t="n">
        <v>71</v>
      </c>
      <c r="O33" s="120" t="n">
        <v>0</v>
      </c>
      <c r="P33" s="120" t="n">
        <v>278</v>
      </c>
      <c r="Q33" s="121" t="n">
        <v>349</v>
      </c>
      <c r="R33" s="145" t="n">
        <v>3226</v>
      </c>
      <c r="S33" s="146" t="n">
        <v>2394</v>
      </c>
      <c r="T33" s="146" t="n">
        <v>4245</v>
      </c>
      <c r="U33" s="147" t="n">
        <v>9865</v>
      </c>
      <c r="V33" s="148" t="n">
        <v>103145</v>
      </c>
      <c r="W33" s="149" t="n">
        <v>36126</v>
      </c>
      <c r="X33" s="149" t="n">
        <v>253778</v>
      </c>
      <c r="Y33" s="150" t="n">
        <v>393049</v>
      </c>
      <c r="Z33" s="128" t="n">
        <v>2325</v>
      </c>
      <c r="AA33" s="129" t="n">
        <v>63</v>
      </c>
      <c r="AB33" s="129" t="n">
        <v>9796</v>
      </c>
      <c r="AC33" s="151" t="n">
        <v>12184</v>
      </c>
      <c r="AD33" s="131" t="n">
        <v>7940</v>
      </c>
      <c r="AE33" s="132" t="n">
        <v>2997</v>
      </c>
      <c r="AF33" s="132" t="n">
        <v>8337</v>
      </c>
      <c r="AG33" s="152" t="n">
        <v>19274</v>
      </c>
      <c r="AH33" s="153" t="n">
        <v>1133</v>
      </c>
      <c r="AI33" s="154" t="n">
        <v>248</v>
      </c>
      <c r="AJ33" s="154" t="n">
        <v>1216</v>
      </c>
      <c r="AK33" s="155" t="n">
        <v>2597</v>
      </c>
      <c r="AL33" s="137" t="n">
        <v>139643</v>
      </c>
      <c r="AM33" s="138" t="n">
        <v>62432</v>
      </c>
      <c r="AN33" s="138" t="n">
        <v>465131</v>
      </c>
      <c r="AO33" s="139" t="n">
        <v>667206</v>
      </c>
    </row>
    <row r="34" s="177" customFormat="true" ht="12.75" hidden="false" customHeight="false" outlineLevel="0" collapsed="false">
      <c r="A34" s="178" t="s">
        <v>58</v>
      </c>
      <c r="B34" s="159" t="n">
        <v>240</v>
      </c>
      <c r="C34" s="160" t="n">
        <v>255</v>
      </c>
      <c r="D34" s="160" t="n">
        <v>3224</v>
      </c>
      <c r="E34" s="112" t="n">
        <v>3719</v>
      </c>
      <c r="F34" s="161" t="n">
        <v>505</v>
      </c>
      <c r="G34" s="162" t="n">
        <v>2004</v>
      </c>
      <c r="H34" s="162" t="n">
        <v>96055</v>
      </c>
      <c r="I34" s="143" t="n">
        <v>98564</v>
      </c>
      <c r="J34" s="156" t="n">
        <v>40032</v>
      </c>
      <c r="K34" s="157" t="n">
        <v>43490</v>
      </c>
      <c r="L34" s="157" t="n">
        <v>298998</v>
      </c>
      <c r="M34" s="144" t="n">
        <v>382520</v>
      </c>
      <c r="N34" s="163" t="n">
        <v>267</v>
      </c>
      <c r="O34" s="164" t="n">
        <v>27</v>
      </c>
      <c r="P34" s="164" t="n">
        <v>27745</v>
      </c>
      <c r="Q34" s="121" t="n">
        <v>28039</v>
      </c>
      <c r="R34" s="165" t="n">
        <v>77792</v>
      </c>
      <c r="S34" s="166" t="n">
        <v>7737</v>
      </c>
      <c r="T34" s="166" t="n">
        <v>11811</v>
      </c>
      <c r="U34" s="147" t="n">
        <v>97340</v>
      </c>
      <c r="V34" s="167" t="n">
        <v>118390</v>
      </c>
      <c r="W34" s="168" t="n">
        <v>44845</v>
      </c>
      <c r="X34" s="168" t="n">
        <v>277186</v>
      </c>
      <c r="Y34" s="150" t="n">
        <v>440421</v>
      </c>
      <c r="Z34" s="169" t="n">
        <v>2505</v>
      </c>
      <c r="AA34" s="170" t="n">
        <v>163</v>
      </c>
      <c r="AB34" s="170" t="n">
        <v>16348</v>
      </c>
      <c r="AC34" s="151" t="n">
        <v>19016</v>
      </c>
      <c r="AD34" s="171" t="n">
        <v>14324</v>
      </c>
      <c r="AE34" s="172" t="n">
        <v>5590</v>
      </c>
      <c r="AF34" s="172" t="n">
        <v>16313</v>
      </c>
      <c r="AG34" s="152" t="n">
        <v>36227</v>
      </c>
      <c r="AH34" s="173" t="n">
        <v>1909</v>
      </c>
      <c r="AI34" s="174" t="n">
        <v>345</v>
      </c>
      <c r="AJ34" s="174" t="n">
        <v>2104</v>
      </c>
      <c r="AK34" s="155" t="n">
        <v>4358</v>
      </c>
      <c r="AL34" s="175" t="n">
        <v>255964</v>
      </c>
      <c r="AM34" s="176" t="n">
        <v>104456</v>
      </c>
      <c r="AN34" s="176" t="n">
        <v>749784</v>
      </c>
      <c r="AO34" s="139" t="n">
        <v>1110204</v>
      </c>
    </row>
    <row r="35" customFormat="false" ht="12.75" hidden="false" customHeight="false" outlineLevel="0" collapsed="false">
      <c r="A35" s="178"/>
      <c r="B35" s="110"/>
      <c r="C35" s="111"/>
      <c r="D35" s="111"/>
      <c r="E35" s="112"/>
      <c r="F35" s="141"/>
      <c r="G35" s="142"/>
      <c r="H35" s="142"/>
      <c r="I35" s="143"/>
      <c r="J35" s="116"/>
      <c r="K35" s="117"/>
      <c r="L35" s="117"/>
      <c r="M35" s="144"/>
      <c r="N35" s="119"/>
      <c r="O35" s="120"/>
      <c r="P35" s="120"/>
      <c r="Q35" s="121"/>
      <c r="R35" s="145"/>
      <c r="S35" s="146"/>
      <c r="T35" s="146"/>
      <c r="U35" s="147"/>
      <c r="V35" s="148"/>
      <c r="W35" s="149"/>
      <c r="X35" s="149"/>
      <c r="Y35" s="150"/>
      <c r="Z35" s="128"/>
      <c r="AA35" s="129"/>
      <c r="AB35" s="129"/>
      <c r="AC35" s="151"/>
      <c r="AD35" s="131"/>
      <c r="AE35" s="132"/>
      <c r="AF35" s="132"/>
      <c r="AG35" s="152"/>
      <c r="AH35" s="153"/>
      <c r="AI35" s="154"/>
      <c r="AJ35" s="154"/>
      <c r="AK35" s="155"/>
      <c r="AL35" s="137"/>
      <c r="AM35" s="138"/>
      <c r="AN35" s="138"/>
      <c r="AO35" s="139"/>
    </row>
    <row r="36" customFormat="false" ht="12.75" hidden="false" customHeight="false" outlineLevel="0" collapsed="false">
      <c r="A36" s="109" t="s">
        <v>59</v>
      </c>
      <c r="B36" s="110"/>
      <c r="C36" s="111"/>
      <c r="D36" s="111"/>
      <c r="E36" s="112"/>
      <c r="F36" s="141"/>
      <c r="G36" s="142"/>
      <c r="H36" s="142"/>
      <c r="I36" s="143"/>
      <c r="J36" s="116"/>
      <c r="K36" s="117"/>
      <c r="L36" s="117"/>
      <c r="M36" s="144"/>
      <c r="N36" s="119"/>
      <c r="O36" s="120"/>
      <c r="P36" s="120"/>
      <c r="Q36" s="121"/>
      <c r="R36" s="145"/>
      <c r="S36" s="146"/>
      <c r="T36" s="146"/>
      <c r="U36" s="147"/>
      <c r="V36" s="148"/>
      <c r="W36" s="149"/>
      <c r="X36" s="149"/>
      <c r="Y36" s="150"/>
      <c r="Z36" s="128"/>
      <c r="AA36" s="129"/>
      <c r="AB36" s="129"/>
      <c r="AC36" s="151"/>
      <c r="AD36" s="131"/>
      <c r="AE36" s="132"/>
      <c r="AF36" s="132"/>
      <c r="AG36" s="152"/>
      <c r="AH36" s="153"/>
      <c r="AI36" s="154"/>
      <c r="AJ36" s="154"/>
      <c r="AK36" s="155"/>
      <c r="AL36" s="137"/>
      <c r="AM36" s="138"/>
      <c r="AN36" s="138"/>
      <c r="AO36" s="139"/>
    </row>
    <row r="37" customFormat="false" ht="12.75" hidden="false" customHeight="false" outlineLevel="0" collapsed="false">
      <c r="A37" s="140" t="s">
        <v>60</v>
      </c>
      <c r="B37" s="110" t="n">
        <v>1478</v>
      </c>
      <c r="C37" s="111" t="n">
        <v>1038</v>
      </c>
      <c r="D37" s="111" t="n">
        <v>15709</v>
      </c>
      <c r="E37" s="112" t="n">
        <v>18225</v>
      </c>
      <c r="F37" s="141" t="n">
        <v>6229</v>
      </c>
      <c r="G37" s="142" t="n">
        <v>10536</v>
      </c>
      <c r="H37" s="142" t="n">
        <v>285846</v>
      </c>
      <c r="I37" s="143" t="n">
        <v>302611</v>
      </c>
      <c r="J37" s="116" t="n">
        <v>211225</v>
      </c>
      <c r="K37" s="117" t="n">
        <v>206722</v>
      </c>
      <c r="L37" s="117" t="n">
        <v>1513910</v>
      </c>
      <c r="M37" s="144" t="n">
        <v>1931857</v>
      </c>
      <c r="N37" s="119" t="n">
        <v>2120</v>
      </c>
      <c r="O37" s="120" t="n">
        <v>834</v>
      </c>
      <c r="P37" s="120" t="n">
        <v>122792</v>
      </c>
      <c r="Q37" s="121" t="n">
        <v>125746</v>
      </c>
      <c r="R37" s="145" t="n">
        <v>69496</v>
      </c>
      <c r="S37" s="146" t="n">
        <v>68459</v>
      </c>
      <c r="T37" s="146" t="n">
        <v>113533</v>
      </c>
      <c r="U37" s="147" t="n">
        <v>251488</v>
      </c>
      <c r="V37" s="148" t="n">
        <v>801487</v>
      </c>
      <c r="W37" s="149" t="n">
        <v>313037</v>
      </c>
      <c r="X37" s="149" t="n">
        <v>1855149</v>
      </c>
      <c r="Y37" s="150" t="n">
        <v>2969673</v>
      </c>
      <c r="Z37" s="128" t="n">
        <v>45697</v>
      </c>
      <c r="AA37" s="129" t="n">
        <v>26566</v>
      </c>
      <c r="AB37" s="129" t="n">
        <v>249375</v>
      </c>
      <c r="AC37" s="151" t="n">
        <v>321638</v>
      </c>
      <c r="AD37" s="131" t="n">
        <v>106532</v>
      </c>
      <c r="AE37" s="132" t="n">
        <v>30299</v>
      </c>
      <c r="AF37" s="132" t="n">
        <v>124252</v>
      </c>
      <c r="AG37" s="152" t="n">
        <v>261083</v>
      </c>
      <c r="AH37" s="153" t="n">
        <v>24202</v>
      </c>
      <c r="AI37" s="154" t="n">
        <v>7674</v>
      </c>
      <c r="AJ37" s="154" t="n">
        <v>39980</v>
      </c>
      <c r="AK37" s="155" t="n">
        <v>71856</v>
      </c>
      <c r="AL37" s="137" t="n">
        <v>1268466</v>
      </c>
      <c r="AM37" s="138" t="n">
        <v>665165</v>
      </c>
      <c r="AN37" s="138" t="n">
        <v>4320546</v>
      </c>
      <c r="AO37" s="139" t="n">
        <v>6254177</v>
      </c>
    </row>
    <row r="38" customFormat="false" ht="12.75" hidden="false" customHeight="false" outlineLevel="0" collapsed="false">
      <c r="A38" s="140" t="s">
        <v>61</v>
      </c>
      <c r="B38" s="110" t="n">
        <v>18</v>
      </c>
      <c r="C38" s="111" t="n">
        <v>2</v>
      </c>
      <c r="D38" s="111" t="n">
        <v>85</v>
      </c>
      <c r="E38" s="112" t="n">
        <v>105</v>
      </c>
      <c r="F38" s="141" t="n">
        <v>7</v>
      </c>
      <c r="G38" s="142" t="n">
        <v>33</v>
      </c>
      <c r="H38" s="142" t="n">
        <v>709</v>
      </c>
      <c r="I38" s="143" t="n">
        <v>749</v>
      </c>
      <c r="J38" s="116" t="n">
        <v>1414</v>
      </c>
      <c r="K38" s="117" t="n">
        <v>1648</v>
      </c>
      <c r="L38" s="117" t="n">
        <v>21532</v>
      </c>
      <c r="M38" s="144" t="n">
        <v>24594</v>
      </c>
      <c r="N38" s="119" t="n">
        <v>29</v>
      </c>
      <c r="O38" s="120" t="n">
        <v>2</v>
      </c>
      <c r="P38" s="120" t="n">
        <v>30</v>
      </c>
      <c r="Q38" s="121" t="n">
        <v>61</v>
      </c>
      <c r="R38" s="145" t="n">
        <v>332</v>
      </c>
      <c r="S38" s="146" t="n">
        <v>332</v>
      </c>
      <c r="T38" s="146" t="n">
        <v>181</v>
      </c>
      <c r="U38" s="147" t="n">
        <v>845</v>
      </c>
      <c r="V38" s="148" t="n">
        <v>6035</v>
      </c>
      <c r="W38" s="149" t="n">
        <v>2493</v>
      </c>
      <c r="X38" s="149" t="n">
        <v>21185</v>
      </c>
      <c r="Y38" s="150" t="n">
        <v>29713</v>
      </c>
      <c r="Z38" s="128" t="n">
        <v>505</v>
      </c>
      <c r="AA38" s="129" t="n">
        <v>349</v>
      </c>
      <c r="AB38" s="129" t="n">
        <v>5683</v>
      </c>
      <c r="AC38" s="151" t="n">
        <v>6537</v>
      </c>
      <c r="AD38" s="131" t="n">
        <v>3744</v>
      </c>
      <c r="AE38" s="132" t="n">
        <v>779</v>
      </c>
      <c r="AF38" s="132" t="n">
        <v>5185</v>
      </c>
      <c r="AG38" s="152" t="n">
        <v>9708</v>
      </c>
      <c r="AH38" s="153" t="n">
        <v>1558</v>
      </c>
      <c r="AI38" s="154" t="n">
        <v>301</v>
      </c>
      <c r="AJ38" s="154" t="n">
        <v>2294</v>
      </c>
      <c r="AK38" s="155" t="n">
        <v>4153</v>
      </c>
      <c r="AL38" s="137" t="n">
        <v>13642</v>
      </c>
      <c r="AM38" s="138" t="n">
        <v>5939</v>
      </c>
      <c r="AN38" s="138" t="n">
        <v>56884</v>
      </c>
      <c r="AO38" s="139" t="n">
        <v>76465</v>
      </c>
    </row>
    <row r="39" customFormat="false" ht="12.75" hidden="false" customHeight="false" outlineLevel="0" collapsed="false">
      <c r="A39" s="140" t="s">
        <v>62</v>
      </c>
      <c r="B39" s="110" t="n">
        <v>0</v>
      </c>
      <c r="C39" s="111" t="n">
        <v>1</v>
      </c>
      <c r="D39" s="111" t="n">
        <v>34</v>
      </c>
      <c r="E39" s="112" t="n">
        <v>35</v>
      </c>
      <c r="F39" s="141" t="n">
        <v>1</v>
      </c>
      <c r="G39" s="142" t="n">
        <v>95</v>
      </c>
      <c r="H39" s="142" t="n">
        <v>3375</v>
      </c>
      <c r="I39" s="143" t="n">
        <v>3471</v>
      </c>
      <c r="J39" s="116" t="n">
        <v>337</v>
      </c>
      <c r="K39" s="117" t="n">
        <v>355</v>
      </c>
      <c r="L39" s="117" t="n">
        <v>3330</v>
      </c>
      <c r="M39" s="144" t="n">
        <v>4022</v>
      </c>
      <c r="N39" s="119" t="n">
        <v>11</v>
      </c>
      <c r="O39" s="120" t="n">
        <v>60</v>
      </c>
      <c r="P39" s="120" t="n">
        <v>1026</v>
      </c>
      <c r="Q39" s="121" t="n">
        <v>1097</v>
      </c>
      <c r="R39" s="145" t="n">
        <v>2</v>
      </c>
      <c r="S39" s="146" t="n">
        <v>19</v>
      </c>
      <c r="T39" s="146" t="n">
        <v>162</v>
      </c>
      <c r="U39" s="147" t="n">
        <v>183</v>
      </c>
      <c r="V39" s="148" t="n">
        <v>234</v>
      </c>
      <c r="W39" s="149" t="n">
        <v>458</v>
      </c>
      <c r="X39" s="149" t="n">
        <v>3147</v>
      </c>
      <c r="Y39" s="150" t="n">
        <v>3839</v>
      </c>
      <c r="Z39" s="128" t="n">
        <v>29</v>
      </c>
      <c r="AA39" s="129" t="n">
        <v>124</v>
      </c>
      <c r="AB39" s="129" t="n">
        <v>8906</v>
      </c>
      <c r="AC39" s="151" t="n">
        <v>9059</v>
      </c>
      <c r="AD39" s="131" t="n">
        <v>1604</v>
      </c>
      <c r="AE39" s="132" t="n">
        <v>147</v>
      </c>
      <c r="AF39" s="132" t="n">
        <v>2220</v>
      </c>
      <c r="AG39" s="152" t="n">
        <v>3971</v>
      </c>
      <c r="AH39" s="153" t="n">
        <v>39</v>
      </c>
      <c r="AI39" s="154" t="n">
        <v>41</v>
      </c>
      <c r="AJ39" s="154" t="n">
        <v>847</v>
      </c>
      <c r="AK39" s="155" t="n">
        <v>927</v>
      </c>
      <c r="AL39" s="137" t="n">
        <v>2257</v>
      </c>
      <c r="AM39" s="138" t="n">
        <v>1300</v>
      </c>
      <c r="AN39" s="138" t="n">
        <v>23047</v>
      </c>
      <c r="AO39" s="139" t="n">
        <v>26604</v>
      </c>
    </row>
    <row r="40" customFormat="false" ht="12.75" hidden="false" customHeight="false" outlineLevel="0" collapsed="false">
      <c r="A40" s="140" t="s">
        <v>63</v>
      </c>
      <c r="B40" s="110" t="n">
        <v>19</v>
      </c>
      <c r="C40" s="111" t="n">
        <v>2</v>
      </c>
      <c r="D40" s="111" t="n">
        <v>23</v>
      </c>
      <c r="E40" s="112" t="n">
        <v>44</v>
      </c>
      <c r="F40" s="141" t="n">
        <v>32</v>
      </c>
      <c r="G40" s="142" t="n">
        <v>27</v>
      </c>
      <c r="H40" s="142" t="n">
        <v>143</v>
      </c>
      <c r="I40" s="143" t="n">
        <v>202</v>
      </c>
      <c r="J40" s="116" t="n">
        <v>1390</v>
      </c>
      <c r="K40" s="117" t="n">
        <v>513</v>
      </c>
      <c r="L40" s="117" t="n">
        <v>804</v>
      </c>
      <c r="M40" s="144" t="n">
        <v>2707</v>
      </c>
      <c r="N40" s="119" t="n">
        <v>34</v>
      </c>
      <c r="O40" s="120" t="n">
        <v>3</v>
      </c>
      <c r="P40" s="120" t="n">
        <v>33</v>
      </c>
      <c r="Q40" s="121" t="n">
        <v>70</v>
      </c>
      <c r="R40" s="145" t="n">
        <v>438</v>
      </c>
      <c r="S40" s="146" t="n">
        <v>164</v>
      </c>
      <c r="T40" s="146" t="n">
        <v>99</v>
      </c>
      <c r="U40" s="147" t="n">
        <v>701</v>
      </c>
      <c r="V40" s="148" t="n">
        <v>4207</v>
      </c>
      <c r="W40" s="149" t="n">
        <v>1515</v>
      </c>
      <c r="X40" s="149" t="n">
        <v>2714</v>
      </c>
      <c r="Y40" s="150" t="n">
        <v>8436</v>
      </c>
      <c r="Z40" s="128" t="n">
        <v>400</v>
      </c>
      <c r="AA40" s="129" t="n">
        <v>125</v>
      </c>
      <c r="AB40" s="129" t="n">
        <v>890</v>
      </c>
      <c r="AC40" s="151" t="n">
        <v>1415</v>
      </c>
      <c r="AD40" s="131" t="n">
        <v>1221</v>
      </c>
      <c r="AE40" s="132" t="n">
        <v>121</v>
      </c>
      <c r="AF40" s="132" t="n">
        <v>835</v>
      </c>
      <c r="AG40" s="152" t="n">
        <v>2177</v>
      </c>
      <c r="AH40" s="153" t="n">
        <v>931</v>
      </c>
      <c r="AI40" s="154" t="n">
        <v>90</v>
      </c>
      <c r="AJ40" s="154" t="n">
        <v>303</v>
      </c>
      <c r="AK40" s="155" t="n">
        <v>1324</v>
      </c>
      <c r="AL40" s="137" t="n">
        <v>8672</v>
      </c>
      <c r="AM40" s="138" t="n">
        <v>2560</v>
      </c>
      <c r="AN40" s="138" t="n">
        <v>5844</v>
      </c>
      <c r="AO40" s="139" t="n">
        <v>17076</v>
      </c>
    </row>
    <row r="41" customFormat="false" ht="12.75" hidden="false" customHeight="false" outlineLevel="0" collapsed="false">
      <c r="A41" s="140" t="s">
        <v>64</v>
      </c>
      <c r="B41" s="110" t="n">
        <v>0</v>
      </c>
      <c r="C41" s="111" t="n">
        <v>0</v>
      </c>
      <c r="D41" s="111" t="n">
        <v>0</v>
      </c>
      <c r="E41" s="112" t="n">
        <v>0</v>
      </c>
      <c r="F41" s="141" t="n">
        <v>0</v>
      </c>
      <c r="G41" s="142" t="n">
        <v>2</v>
      </c>
      <c r="H41" s="142" t="n">
        <v>44</v>
      </c>
      <c r="I41" s="143" t="n">
        <v>46</v>
      </c>
      <c r="J41" s="116" t="n">
        <v>42</v>
      </c>
      <c r="K41" s="117" t="n">
        <v>8</v>
      </c>
      <c r="L41" s="117" t="n">
        <v>79</v>
      </c>
      <c r="M41" s="144" t="n">
        <v>129</v>
      </c>
      <c r="N41" s="119" t="n">
        <v>0</v>
      </c>
      <c r="O41" s="120" t="n">
        <v>0</v>
      </c>
      <c r="P41" s="120" t="n">
        <v>77</v>
      </c>
      <c r="Q41" s="121" t="n">
        <v>77</v>
      </c>
      <c r="R41" s="145" t="n">
        <v>0</v>
      </c>
      <c r="S41" s="146" t="n">
        <v>3</v>
      </c>
      <c r="T41" s="146" t="n">
        <v>8</v>
      </c>
      <c r="U41" s="147" t="n">
        <v>11</v>
      </c>
      <c r="V41" s="148" t="n">
        <v>178</v>
      </c>
      <c r="W41" s="149" t="n">
        <v>4</v>
      </c>
      <c r="X41" s="149" t="n">
        <v>33</v>
      </c>
      <c r="Y41" s="150" t="n">
        <v>215</v>
      </c>
      <c r="Z41" s="128" t="n">
        <v>0</v>
      </c>
      <c r="AA41" s="129" t="n">
        <v>0</v>
      </c>
      <c r="AB41" s="129" t="n">
        <v>26</v>
      </c>
      <c r="AC41" s="151" t="n">
        <v>26</v>
      </c>
      <c r="AD41" s="131" t="n">
        <v>88</v>
      </c>
      <c r="AE41" s="132" t="n">
        <v>16</v>
      </c>
      <c r="AF41" s="132" t="n">
        <v>164</v>
      </c>
      <c r="AG41" s="152" t="n">
        <v>268</v>
      </c>
      <c r="AH41" s="153" t="n">
        <v>19</v>
      </c>
      <c r="AI41" s="154" t="n">
        <v>1</v>
      </c>
      <c r="AJ41" s="154" t="n">
        <v>405</v>
      </c>
      <c r="AK41" s="155" t="n">
        <v>425</v>
      </c>
      <c r="AL41" s="137" t="n">
        <v>327</v>
      </c>
      <c r="AM41" s="138" t="n">
        <v>34</v>
      </c>
      <c r="AN41" s="138" t="n">
        <v>836</v>
      </c>
      <c r="AO41" s="139" t="n">
        <v>1197</v>
      </c>
    </row>
    <row r="42" customFormat="false" ht="12.75" hidden="false" customHeight="false" outlineLevel="0" collapsed="false">
      <c r="A42" s="140" t="s">
        <v>65</v>
      </c>
      <c r="B42" s="110" t="n">
        <v>5</v>
      </c>
      <c r="C42" s="111" t="n">
        <v>1</v>
      </c>
      <c r="D42" s="111" t="n">
        <v>16</v>
      </c>
      <c r="E42" s="112" t="n">
        <v>22</v>
      </c>
      <c r="F42" s="141" t="n">
        <v>24</v>
      </c>
      <c r="G42" s="142" t="n">
        <v>15</v>
      </c>
      <c r="H42" s="142" t="n">
        <v>884</v>
      </c>
      <c r="I42" s="143" t="n">
        <v>923</v>
      </c>
      <c r="J42" s="116" t="n">
        <v>878</v>
      </c>
      <c r="K42" s="117" t="n">
        <v>626</v>
      </c>
      <c r="L42" s="117" t="n">
        <v>6138</v>
      </c>
      <c r="M42" s="144" t="n">
        <v>7642</v>
      </c>
      <c r="N42" s="119" t="n">
        <v>34</v>
      </c>
      <c r="O42" s="120" t="n">
        <v>4</v>
      </c>
      <c r="P42" s="120" t="n">
        <v>57</v>
      </c>
      <c r="Q42" s="121" t="n">
        <v>95</v>
      </c>
      <c r="R42" s="145" t="n">
        <v>242</v>
      </c>
      <c r="S42" s="146" t="n">
        <v>165</v>
      </c>
      <c r="T42" s="146" t="n">
        <v>399</v>
      </c>
      <c r="U42" s="147" t="n">
        <v>806</v>
      </c>
      <c r="V42" s="148" t="n">
        <v>1829</v>
      </c>
      <c r="W42" s="149" t="n">
        <v>779</v>
      </c>
      <c r="X42" s="149" t="n">
        <v>3105</v>
      </c>
      <c r="Y42" s="150" t="n">
        <v>5713</v>
      </c>
      <c r="Z42" s="128" t="n">
        <v>292</v>
      </c>
      <c r="AA42" s="129" t="n">
        <v>207</v>
      </c>
      <c r="AB42" s="129" t="n">
        <v>4205</v>
      </c>
      <c r="AC42" s="151" t="n">
        <v>4704</v>
      </c>
      <c r="AD42" s="131" t="n">
        <v>3145</v>
      </c>
      <c r="AE42" s="132" t="n">
        <v>466</v>
      </c>
      <c r="AF42" s="132" t="n">
        <v>3927</v>
      </c>
      <c r="AG42" s="152" t="n">
        <v>7538</v>
      </c>
      <c r="AH42" s="153" t="n">
        <v>1140</v>
      </c>
      <c r="AI42" s="154" t="n">
        <v>373</v>
      </c>
      <c r="AJ42" s="154" t="n">
        <v>1075</v>
      </c>
      <c r="AK42" s="155" t="n">
        <v>2588</v>
      </c>
      <c r="AL42" s="137" t="n">
        <v>7589</v>
      </c>
      <c r="AM42" s="138" t="n">
        <v>2636</v>
      </c>
      <c r="AN42" s="138" t="n">
        <v>19806</v>
      </c>
      <c r="AO42" s="139" t="n">
        <v>30031</v>
      </c>
    </row>
    <row r="43" customFormat="false" ht="12.75" hidden="false" customHeight="false" outlineLevel="0" collapsed="false">
      <c r="A43" s="140" t="s">
        <v>66</v>
      </c>
      <c r="B43" s="110" t="n">
        <v>10</v>
      </c>
      <c r="C43" s="111" t="n">
        <v>7</v>
      </c>
      <c r="D43" s="111" t="n">
        <v>87</v>
      </c>
      <c r="E43" s="112" t="n">
        <v>104</v>
      </c>
      <c r="F43" s="141" t="n">
        <v>12</v>
      </c>
      <c r="G43" s="142" t="n">
        <v>35</v>
      </c>
      <c r="H43" s="142" t="n">
        <v>285</v>
      </c>
      <c r="I43" s="143" t="n">
        <v>332</v>
      </c>
      <c r="J43" s="116" t="n">
        <v>523</v>
      </c>
      <c r="K43" s="117" t="n">
        <v>619</v>
      </c>
      <c r="L43" s="117" t="n">
        <v>11673</v>
      </c>
      <c r="M43" s="144" t="n">
        <v>12815</v>
      </c>
      <c r="N43" s="119" t="n">
        <v>0</v>
      </c>
      <c r="O43" s="120" t="n">
        <v>0</v>
      </c>
      <c r="P43" s="120" t="n">
        <v>5</v>
      </c>
      <c r="Q43" s="121" t="n">
        <v>5</v>
      </c>
      <c r="R43" s="145" t="n">
        <v>0</v>
      </c>
      <c r="S43" s="146" t="n">
        <v>1</v>
      </c>
      <c r="T43" s="146" t="n">
        <v>28</v>
      </c>
      <c r="U43" s="147" t="n">
        <v>29</v>
      </c>
      <c r="V43" s="148" t="n">
        <v>918</v>
      </c>
      <c r="W43" s="149" t="n">
        <v>506</v>
      </c>
      <c r="X43" s="149" t="n">
        <v>923</v>
      </c>
      <c r="Y43" s="150" t="n">
        <v>2347</v>
      </c>
      <c r="Z43" s="128" t="n">
        <v>50</v>
      </c>
      <c r="AA43" s="129" t="n">
        <v>10</v>
      </c>
      <c r="AB43" s="129" t="n">
        <v>544</v>
      </c>
      <c r="AC43" s="151" t="n">
        <v>604</v>
      </c>
      <c r="AD43" s="131" t="n">
        <v>78</v>
      </c>
      <c r="AE43" s="132" t="n">
        <v>69</v>
      </c>
      <c r="AF43" s="132" t="n">
        <v>144</v>
      </c>
      <c r="AG43" s="152" t="n">
        <v>291</v>
      </c>
      <c r="AH43" s="153" t="n">
        <v>31</v>
      </c>
      <c r="AI43" s="154" t="n">
        <v>3</v>
      </c>
      <c r="AJ43" s="154" t="n">
        <v>6</v>
      </c>
      <c r="AK43" s="155" t="n">
        <v>40</v>
      </c>
      <c r="AL43" s="137" t="n">
        <v>1622</v>
      </c>
      <c r="AM43" s="138" t="n">
        <v>1250</v>
      </c>
      <c r="AN43" s="138" t="n">
        <v>13695</v>
      </c>
      <c r="AO43" s="139" t="n">
        <v>16567</v>
      </c>
    </row>
    <row r="44" customFormat="false" ht="12.75" hidden="false" customHeight="false" outlineLevel="0" collapsed="false">
      <c r="A44" s="140" t="s">
        <v>67</v>
      </c>
      <c r="B44" s="110" t="n">
        <v>226</v>
      </c>
      <c r="C44" s="111" t="n">
        <v>81</v>
      </c>
      <c r="D44" s="111" t="n">
        <v>1331</v>
      </c>
      <c r="E44" s="112" t="n">
        <v>1638</v>
      </c>
      <c r="F44" s="141" t="n">
        <v>499</v>
      </c>
      <c r="G44" s="142" t="n">
        <v>1696</v>
      </c>
      <c r="H44" s="142" t="n">
        <v>43138</v>
      </c>
      <c r="I44" s="143" t="n">
        <v>45333</v>
      </c>
      <c r="J44" s="116" t="n">
        <v>8886</v>
      </c>
      <c r="K44" s="117" t="n">
        <v>5861</v>
      </c>
      <c r="L44" s="117" t="n">
        <v>44916</v>
      </c>
      <c r="M44" s="144" t="n">
        <v>59663</v>
      </c>
      <c r="N44" s="119" t="n">
        <v>501</v>
      </c>
      <c r="O44" s="120" t="n">
        <v>1016</v>
      </c>
      <c r="P44" s="120" t="n">
        <v>34998</v>
      </c>
      <c r="Q44" s="121" t="n">
        <v>36515</v>
      </c>
      <c r="R44" s="145" t="n">
        <v>4800</v>
      </c>
      <c r="S44" s="146" t="n">
        <v>2193</v>
      </c>
      <c r="T44" s="146" t="n">
        <v>3822</v>
      </c>
      <c r="U44" s="147" t="n">
        <v>10815</v>
      </c>
      <c r="V44" s="148" t="n">
        <v>11045</v>
      </c>
      <c r="W44" s="149" t="n">
        <v>3190</v>
      </c>
      <c r="X44" s="149" t="n">
        <v>19579</v>
      </c>
      <c r="Y44" s="150" t="n">
        <v>33814</v>
      </c>
      <c r="Z44" s="128" t="n">
        <v>4387</v>
      </c>
      <c r="AA44" s="129" t="n">
        <v>2253</v>
      </c>
      <c r="AB44" s="129" t="n">
        <v>44308</v>
      </c>
      <c r="AC44" s="151" t="n">
        <v>50948</v>
      </c>
      <c r="AD44" s="131" t="n">
        <v>9520</v>
      </c>
      <c r="AE44" s="132" t="n">
        <v>1421</v>
      </c>
      <c r="AF44" s="132" t="n">
        <v>11235</v>
      </c>
      <c r="AG44" s="152" t="n">
        <v>22176</v>
      </c>
      <c r="AH44" s="153" t="n">
        <v>3474</v>
      </c>
      <c r="AI44" s="154" t="n">
        <v>676</v>
      </c>
      <c r="AJ44" s="154" t="n">
        <v>5844</v>
      </c>
      <c r="AK44" s="155" t="n">
        <v>9994</v>
      </c>
      <c r="AL44" s="137" t="n">
        <v>43338</v>
      </c>
      <c r="AM44" s="138" t="n">
        <v>18387</v>
      </c>
      <c r="AN44" s="138" t="n">
        <v>209171</v>
      </c>
      <c r="AO44" s="139" t="n">
        <v>270896</v>
      </c>
    </row>
    <row r="45" customFormat="false" ht="12.75" hidden="false" customHeight="false" outlineLevel="0" collapsed="false">
      <c r="A45" s="140" t="s">
        <v>68</v>
      </c>
      <c r="B45" s="110" t="n">
        <v>3</v>
      </c>
      <c r="C45" s="111" t="n">
        <v>1</v>
      </c>
      <c r="D45" s="111" t="n">
        <v>16</v>
      </c>
      <c r="E45" s="112" t="n">
        <v>20</v>
      </c>
      <c r="F45" s="141" t="n">
        <v>12</v>
      </c>
      <c r="G45" s="142" t="n">
        <v>20</v>
      </c>
      <c r="H45" s="142" t="n">
        <v>700</v>
      </c>
      <c r="I45" s="143" t="n">
        <v>732</v>
      </c>
      <c r="J45" s="116" t="n">
        <v>247</v>
      </c>
      <c r="K45" s="117" t="n">
        <v>172</v>
      </c>
      <c r="L45" s="117" t="n">
        <v>687</v>
      </c>
      <c r="M45" s="144" t="n">
        <v>1106</v>
      </c>
      <c r="N45" s="119" t="n">
        <v>3</v>
      </c>
      <c r="O45" s="120" t="n">
        <v>14</v>
      </c>
      <c r="P45" s="120" t="n">
        <v>247</v>
      </c>
      <c r="Q45" s="121" t="n">
        <v>264</v>
      </c>
      <c r="R45" s="145" t="n">
        <v>97</v>
      </c>
      <c r="S45" s="146" t="n">
        <v>55</v>
      </c>
      <c r="T45" s="146" t="n">
        <v>137</v>
      </c>
      <c r="U45" s="147" t="n">
        <v>289</v>
      </c>
      <c r="V45" s="148" t="n">
        <v>690</v>
      </c>
      <c r="W45" s="149" t="n">
        <v>242</v>
      </c>
      <c r="X45" s="149" t="n">
        <v>531</v>
      </c>
      <c r="Y45" s="150" t="n">
        <v>1463</v>
      </c>
      <c r="Z45" s="128" t="n">
        <v>165</v>
      </c>
      <c r="AA45" s="129" t="n">
        <v>26</v>
      </c>
      <c r="AB45" s="129" t="n">
        <v>295</v>
      </c>
      <c r="AC45" s="151" t="n">
        <v>486</v>
      </c>
      <c r="AD45" s="131" t="n">
        <v>1238</v>
      </c>
      <c r="AE45" s="132" t="n">
        <v>137</v>
      </c>
      <c r="AF45" s="132" t="n">
        <v>1743</v>
      </c>
      <c r="AG45" s="152" t="n">
        <v>3118</v>
      </c>
      <c r="AH45" s="153" t="n">
        <v>270</v>
      </c>
      <c r="AI45" s="154" t="n">
        <v>60</v>
      </c>
      <c r="AJ45" s="154" t="n">
        <v>1186</v>
      </c>
      <c r="AK45" s="155" t="n">
        <v>1516</v>
      </c>
      <c r="AL45" s="137" t="n">
        <v>2725</v>
      </c>
      <c r="AM45" s="138" t="n">
        <v>727</v>
      </c>
      <c r="AN45" s="138" t="n">
        <v>5542</v>
      </c>
      <c r="AO45" s="139" t="n">
        <v>8994</v>
      </c>
    </row>
    <row r="46" customFormat="false" ht="12.75" hidden="false" customHeight="false" outlineLevel="0" collapsed="false">
      <c r="A46" s="140" t="s">
        <v>69</v>
      </c>
      <c r="B46" s="110" t="n">
        <v>1099</v>
      </c>
      <c r="C46" s="111" t="n">
        <v>285</v>
      </c>
      <c r="D46" s="111" t="n">
        <v>5435</v>
      </c>
      <c r="E46" s="112" t="n">
        <v>6819</v>
      </c>
      <c r="F46" s="141" t="n">
        <v>3338</v>
      </c>
      <c r="G46" s="142" t="n">
        <v>4278</v>
      </c>
      <c r="H46" s="142" t="n">
        <v>131290</v>
      </c>
      <c r="I46" s="143" t="n">
        <v>138906</v>
      </c>
      <c r="J46" s="116" t="n">
        <v>76295</v>
      </c>
      <c r="K46" s="117" t="n">
        <v>42172</v>
      </c>
      <c r="L46" s="117" t="n">
        <v>192671</v>
      </c>
      <c r="M46" s="144" t="n">
        <v>311138</v>
      </c>
      <c r="N46" s="119" t="n">
        <v>1459</v>
      </c>
      <c r="O46" s="120" t="n">
        <v>369</v>
      </c>
      <c r="P46" s="120" t="n">
        <v>32517</v>
      </c>
      <c r="Q46" s="121" t="n">
        <v>34345</v>
      </c>
      <c r="R46" s="145" t="n">
        <v>39585</v>
      </c>
      <c r="S46" s="146" t="n">
        <v>18504</v>
      </c>
      <c r="T46" s="146" t="n">
        <v>33077</v>
      </c>
      <c r="U46" s="147" t="n">
        <v>91166</v>
      </c>
      <c r="V46" s="148" t="n">
        <v>128379</v>
      </c>
      <c r="W46" s="149" t="n">
        <v>30262</v>
      </c>
      <c r="X46" s="149" t="n">
        <v>159744</v>
      </c>
      <c r="Y46" s="150" t="n">
        <v>318385</v>
      </c>
      <c r="Z46" s="128" t="n">
        <v>17686</v>
      </c>
      <c r="AA46" s="129" t="n">
        <v>8032</v>
      </c>
      <c r="AB46" s="129" t="n">
        <v>111165</v>
      </c>
      <c r="AC46" s="151" t="n">
        <v>136883</v>
      </c>
      <c r="AD46" s="131" t="n">
        <v>131538</v>
      </c>
      <c r="AE46" s="132" t="n">
        <v>21615</v>
      </c>
      <c r="AF46" s="132" t="n">
        <v>153078</v>
      </c>
      <c r="AG46" s="152" t="n">
        <v>306231</v>
      </c>
      <c r="AH46" s="153" t="n">
        <v>37379</v>
      </c>
      <c r="AI46" s="154" t="n">
        <v>7510</v>
      </c>
      <c r="AJ46" s="154" t="n">
        <v>49859</v>
      </c>
      <c r="AK46" s="155" t="n">
        <v>94748</v>
      </c>
      <c r="AL46" s="137" t="n">
        <v>436758</v>
      </c>
      <c r="AM46" s="138" t="n">
        <v>133027</v>
      </c>
      <c r="AN46" s="138" t="n">
        <v>868836</v>
      </c>
      <c r="AO46" s="139" t="n">
        <v>1438621</v>
      </c>
    </row>
    <row r="47" customFormat="false" ht="12.75" hidden="false" customHeight="false" outlineLevel="0" collapsed="false">
      <c r="A47" s="140" t="s">
        <v>70</v>
      </c>
      <c r="B47" s="110" t="n">
        <v>0</v>
      </c>
      <c r="C47" s="111" t="n">
        <v>5</v>
      </c>
      <c r="D47" s="111" t="n">
        <v>34</v>
      </c>
      <c r="E47" s="112" t="n">
        <v>39</v>
      </c>
      <c r="F47" s="141" t="n">
        <v>2</v>
      </c>
      <c r="G47" s="142" t="n">
        <v>28</v>
      </c>
      <c r="H47" s="142" t="n">
        <v>13</v>
      </c>
      <c r="I47" s="143" t="n">
        <v>43</v>
      </c>
      <c r="J47" s="116" t="n">
        <v>242</v>
      </c>
      <c r="K47" s="117" t="n">
        <v>319</v>
      </c>
      <c r="L47" s="117" t="n">
        <v>67184</v>
      </c>
      <c r="M47" s="144" t="n">
        <v>67745</v>
      </c>
      <c r="N47" s="119" t="n">
        <v>0</v>
      </c>
      <c r="O47" s="120" t="n">
        <v>0</v>
      </c>
      <c r="P47" s="120" t="n">
        <v>0</v>
      </c>
      <c r="Q47" s="121" t="n">
        <v>0</v>
      </c>
      <c r="R47" s="145" t="n">
        <v>25</v>
      </c>
      <c r="S47" s="146" t="n">
        <v>0</v>
      </c>
      <c r="T47" s="146" t="n">
        <v>13</v>
      </c>
      <c r="U47" s="147" t="n">
        <v>38</v>
      </c>
      <c r="V47" s="148" t="n">
        <v>53</v>
      </c>
      <c r="W47" s="149" t="n">
        <v>439</v>
      </c>
      <c r="X47" s="149" t="n">
        <v>32302</v>
      </c>
      <c r="Y47" s="150" t="n">
        <v>32794</v>
      </c>
      <c r="Z47" s="128" t="n">
        <v>2</v>
      </c>
      <c r="AA47" s="129" t="n">
        <v>890</v>
      </c>
      <c r="AB47" s="129" t="n">
        <v>72056</v>
      </c>
      <c r="AC47" s="151" t="n">
        <v>72948</v>
      </c>
      <c r="AD47" s="131" t="n">
        <v>16</v>
      </c>
      <c r="AE47" s="132" t="n">
        <v>0</v>
      </c>
      <c r="AF47" s="132" t="n">
        <v>38</v>
      </c>
      <c r="AG47" s="152" t="n">
        <v>54</v>
      </c>
      <c r="AH47" s="153" t="n">
        <v>16</v>
      </c>
      <c r="AI47" s="154" t="n">
        <v>0</v>
      </c>
      <c r="AJ47" s="154" t="n">
        <v>6</v>
      </c>
      <c r="AK47" s="155" t="n">
        <v>22</v>
      </c>
      <c r="AL47" s="137" t="n">
        <v>356</v>
      </c>
      <c r="AM47" s="138" t="n">
        <v>1681</v>
      </c>
      <c r="AN47" s="138" t="n">
        <v>171646</v>
      </c>
      <c r="AO47" s="139" t="n">
        <v>173683</v>
      </c>
    </row>
    <row r="48" customFormat="false" ht="12.75" hidden="false" customHeight="false" outlineLevel="0" collapsed="false">
      <c r="A48" s="140" t="s">
        <v>71</v>
      </c>
      <c r="B48" s="110" t="n">
        <v>0</v>
      </c>
      <c r="C48" s="111" t="n">
        <v>0</v>
      </c>
      <c r="D48" s="111" t="n">
        <v>18</v>
      </c>
      <c r="E48" s="112" t="n">
        <v>18</v>
      </c>
      <c r="F48" s="141" t="n">
        <v>1</v>
      </c>
      <c r="G48" s="142" t="n">
        <v>1</v>
      </c>
      <c r="H48" s="142" t="n">
        <v>415</v>
      </c>
      <c r="I48" s="143" t="n">
        <v>417</v>
      </c>
      <c r="J48" s="116" t="n">
        <v>55</v>
      </c>
      <c r="K48" s="117" t="n">
        <v>42</v>
      </c>
      <c r="L48" s="117" t="n">
        <v>659</v>
      </c>
      <c r="M48" s="144" t="n">
        <v>756</v>
      </c>
      <c r="N48" s="119" t="n">
        <v>2</v>
      </c>
      <c r="O48" s="120" t="n">
        <v>1</v>
      </c>
      <c r="P48" s="120" t="n">
        <v>730</v>
      </c>
      <c r="Q48" s="121" t="n">
        <v>733</v>
      </c>
      <c r="R48" s="145" t="n">
        <v>0</v>
      </c>
      <c r="S48" s="146" t="n">
        <v>0</v>
      </c>
      <c r="T48" s="146" t="n">
        <v>6</v>
      </c>
      <c r="U48" s="147" t="n">
        <v>6</v>
      </c>
      <c r="V48" s="148" t="n">
        <v>298</v>
      </c>
      <c r="W48" s="149" t="n">
        <v>62</v>
      </c>
      <c r="X48" s="149" t="n">
        <v>327</v>
      </c>
      <c r="Y48" s="150" t="n">
        <v>687</v>
      </c>
      <c r="Z48" s="128" t="n">
        <v>75</v>
      </c>
      <c r="AA48" s="129" t="n">
        <v>85</v>
      </c>
      <c r="AB48" s="129" t="n">
        <v>312</v>
      </c>
      <c r="AC48" s="151" t="n">
        <v>472</v>
      </c>
      <c r="AD48" s="131" t="n">
        <v>397</v>
      </c>
      <c r="AE48" s="132" t="n">
        <v>294</v>
      </c>
      <c r="AF48" s="132" t="n">
        <v>3211</v>
      </c>
      <c r="AG48" s="152" t="n">
        <v>3902</v>
      </c>
      <c r="AH48" s="153" t="n">
        <v>35</v>
      </c>
      <c r="AI48" s="154" t="n">
        <v>29</v>
      </c>
      <c r="AJ48" s="154" t="n">
        <v>201</v>
      </c>
      <c r="AK48" s="155" t="n">
        <v>265</v>
      </c>
      <c r="AL48" s="137" t="n">
        <v>863</v>
      </c>
      <c r="AM48" s="138" t="n">
        <v>514</v>
      </c>
      <c r="AN48" s="138" t="n">
        <v>5879</v>
      </c>
      <c r="AO48" s="139" t="n">
        <v>7256</v>
      </c>
    </row>
    <row r="49" customFormat="false" ht="12.75" hidden="false" customHeight="false" outlineLevel="0" collapsed="false">
      <c r="A49" s="140" t="s">
        <v>72</v>
      </c>
      <c r="B49" s="110" t="n">
        <v>60</v>
      </c>
      <c r="C49" s="111" t="n">
        <v>20</v>
      </c>
      <c r="D49" s="111" t="n">
        <v>168</v>
      </c>
      <c r="E49" s="112" t="n">
        <v>248</v>
      </c>
      <c r="F49" s="141" t="n">
        <v>101</v>
      </c>
      <c r="G49" s="142" t="n">
        <v>355</v>
      </c>
      <c r="H49" s="142" t="n">
        <v>1307</v>
      </c>
      <c r="I49" s="143" t="n">
        <v>1763</v>
      </c>
      <c r="J49" s="116" t="n">
        <v>2964</v>
      </c>
      <c r="K49" s="117" t="n">
        <v>1158</v>
      </c>
      <c r="L49" s="117" t="n">
        <v>3463</v>
      </c>
      <c r="M49" s="144" t="n">
        <v>7585</v>
      </c>
      <c r="N49" s="119" t="n">
        <v>64</v>
      </c>
      <c r="O49" s="120" t="n">
        <v>35</v>
      </c>
      <c r="P49" s="120" t="n">
        <v>3481</v>
      </c>
      <c r="Q49" s="121" t="n">
        <v>3580</v>
      </c>
      <c r="R49" s="145" t="n">
        <v>1784</v>
      </c>
      <c r="S49" s="146" t="n">
        <v>920</v>
      </c>
      <c r="T49" s="146" t="n">
        <v>455</v>
      </c>
      <c r="U49" s="147" t="n">
        <v>3159</v>
      </c>
      <c r="V49" s="148" t="n">
        <v>4984</v>
      </c>
      <c r="W49" s="149" t="n">
        <v>846</v>
      </c>
      <c r="X49" s="149" t="n">
        <v>3009</v>
      </c>
      <c r="Y49" s="150" t="n">
        <v>8839</v>
      </c>
      <c r="Z49" s="128" t="n">
        <v>1593</v>
      </c>
      <c r="AA49" s="129" t="n">
        <v>639</v>
      </c>
      <c r="AB49" s="129" t="n">
        <v>3485</v>
      </c>
      <c r="AC49" s="151" t="n">
        <v>5717</v>
      </c>
      <c r="AD49" s="131" t="n">
        <v>5570</v>
      </c>
      <c r="AE49" s="132" t="n">
        <v>384</v>
      </c>
      <c r="AF49" s="132" t="n">
        <v>1445</v>
      </c>
      <c r="AG49" s="152" t="n">
        <v>7399</v>
      </c>
      <c r="AH49" s="153" t="n">
        <v>1773</v>
      </c>
      <c r="AI49" s="154" t="n">
        <v>158</v>
      </c>
      <c r="AJ49" s="154" t="n">
        <v>525</v>
      </c>
      <c r="AK49" s="155" t="n">
        <v>2456</v>
      </c>
      <c r="AL49" s="137" t="n">
        <v>18893</v>
      </c>
      <c r="AM49" s="138" t="n">
        <v>4515</v>
      </c>
      <c r="AN49" s="138" t="n">
        <v>17338</v>
      </c>
      <c r="AO49" s="139" t="n">
        <v>40746</v>
      </c>
    </row>
    <row r="50" customFormat="false" ht="12.75" hidden="false" customHeight="false" outlineLevel="0" collapsed="false">
      <c r="A50" s="140" t="s">
        <v>41</v>
      </c>
      <c r="B50" s="110" t="n">
        <v>164</v>
      </c>
      <c r="C50" s="111" t="n">
        <v>53</v>
      </c>
      <c r="D50" s="111" t="n">
        <v>907</v>
      </c>
      <c r="E50" s="112" t="n">
        <v>1124</v>
      </c>
      <c r="F50" s="141" t="n">
        <v>638</v>
      </c>
      <c r="G50" s="142" t="n">
        <v>559</v>
      </c>
      <c r="H50" s="142" t="n">
        <v>22217</v>
      </c>
      <c r="I50" s="143" t="n">
        <v>23414</v>
      </c>
      <c r="J50" s="116" t="n">
        <v>3371</v>
      </c>
      <c r="K50" s="117" t="n">
        <v>3338</v>
      </c>
      <c r="L50" s="117" t="n">
        <v>33836</v>
      </c>
      <c r="M50" s="144" t="n">
        <v>40545</v>
      </c>
      <c r="N50" s="119" t="n">
        <v>460</v>
      </c>
      <c r="O50" s="120" t="n">
        <v>1970</v>
      </c>
      <c r="P50" s="120" t="n">
        <v>34090</v>
      </c>
      <c r="Q50" s="121" t="n">
        <v>36520</v>
      </c>
      <c r="R50" s="145" t="n">
        <v>2429</v>
      </c>
      <c r="S50" s="146" t="n">
        <v>1195</v>
      </c>
      <c r="T50" s="146" t="n">
        <v>7313</v>
      </c>
      <c r="U50" s="147" t="n">
        <v>10937</v>
      </c>
      <c r="V50" s="148" t="n">
        <v>9682</v>
      </c>
      <c r="W50" s="149" t="n">
        <v>2324</v>
      </c>
      <c r="X50" s="149" t="n">
        <v>27159</v>
      </c>
      <c r="Y50" s="150" t="n">
        <v>39165</v>
      </c>
      <c r="Z50" s="128" t="n">
        <v>910</v>
      </c>
      <c r="AA50" s="129" t="n">
        <v>879</v>
      </c>
      <c r="AB50" s="129" t="n">
        <v>31546</v>
      </c>
      <c r="AC50" s="151" t="n">
        <v>33335</v>
      </c>
      <c r="AD50" s="131" t="n">
        <v>25615</v>
      </c>
      <c r="AE50" s="132" t="n">
        <v>5440</v>
      </c>
      <c r="AF50" s="132" t="n">
        <v>38841</v>
      </c>
      <c r="AG50" s="152" t="n">
        <v>69896</v>
      </c>
      <c r="AH50" s="153" t="n">
        <v>2089</v>
      </c>
      <c r="AI50" s="154" t="n">
        <v>273</v>
      </c>
      <c r="AJ50" s="154" t="n">
        <v>4714</v>
      </c>
      <c r="AK50" s="155" t="n">
        <v>7076</v>
      </c>
      <c r="AL50" s="137" t="n">
        <v>45358</v>
      </c>
      <c r="AM50" s="138" t="n">
        <v>16031</v>
      </c>
      <c r="AN50" s="138" t="n">
        <v>200623</v>
      </c>
      <c r="AO50" s="139" t="n">
        <v>262012</v>
      </c>
    </row>
    <row r="51" customFormat="false" ht="12.75" hidden="false" customHeight="false" outlineLevel="0" collapsed="false">
      <c r="A51" s="140" t="s">
        <v>73</v>
      </c>
      <c r="B51" s="110" t="n">
        <v>9</v>
      </c>
      <c r="C51" s="111" t="n">
        <v>70</v>
      </c>
      <c r="D51" s="111" t="n">
        <v>187</v>
      </c>
      <c r="E51" s="112" t="n">
        <v>266</v>
      </c>
      <c r="F51" s="141" t="n">
        <v>544</v>
      </c>
      <c r="G51" s="142" t="n">
        <v>1785</v>
      </c>
      <c r="H51" s="142" t="n">
        <v>3698</v>
      </c>
      <c r="I51" s="143" t="n">
        <v>6027</v>
      </c>
      <c r="J51" s="116" t="n">
        <v>2000</v>
      </c>
      <c r="K51" s="117" t="n">
        <v>2095</v>
      </c>
      <c r="L51" s="117" t="n">
        <v>6240</v>
      </c>
      <c r="M51" s="144" t="n">
        <v>10335</v>
      </c>
      <c r="N51" s="119" t="n">
        <v>23</v>
      </c>
      <c r="O51" s="120" t="n">
        <v>49</v>
      </c>
      <c r="P51" s="120" t="n">
        <v>700</v>
      </c>
      <c r="Q51" s="121" t="n">
        <v>772</v>
      </c>
      <c r="R51" s="145" t="n">
        <v>1522</v>
      </c>
      <c r="S51" s="146" t="n">
        <v>516</v>
      </c>
      <c r="T51" s="146" t="n">
        <v>2836</v>
      </c>
      <c r="U51" s="147" t="n">
        <v>4874</v>
      </c>
      <c r="V51" s="148" t="n">
        <v>2534</v>
      </c>
      <c r="W51" s="149" t="n">
        <v>636</v>
      </c>
      <c r="X51" s="149" t="n">
        <v>3546</v>
      </c>
      <c r="Y51" s="150" t="n">
        <v>6716</v>
      </c>
      <c r="Z51" s="128" t="n">
        <v>3338</v>
      </c>
      <c r="AA51" s="129" t="n">
        <v>1625</v>
      </c>
      <c r="AB51" s="129" t="n">
        <v>11700</v>
      </c>
      <c r="AC51" s="151" t="n">
        <v>16663</v>
      </c>
      <c r="AD51" s="131" t="n">
        <v>3211</v>
      </c>
      <c r="AE51" s="132" t="n">
        <v>492</v>
      </c>
      <c r="AF51" s="132" t="n">
        <v>2108</v>
      </c>
      <c r="AG51" s="152" t="n">
        <v>5811</v>
      </c>
      <c r="AH51" s="153" t="n">
        <v>865</v>
      </c>
      <c r="AI51" s="154" t="n">
        <v>241</v>
      </c>
      <c r="AJ51" s="154" t="n">
        <v>2274</v>
      </c>
      <c r="AK51" s="155" t="n">
        <v>3380</v>
      </c>
      <c r="AL51" s="137" t="n">
        <v>14046</v>
      </c>
      <c r="AM51" s="138" t="n">
        <v>7509</v>
      </c>
      <c r="AN51" s="138" t="n">
        <v>33289</v>
      </c>
      <c r="AO51" s="139" t="n">
        <v>54844</v>
      </c>
    </row>
    <row r="52" customFormat="false" ht="25.5" hidden="false" customHeight="false" outlineLevel="0" collapsed="false">
      <c r="A52" s="140" t="s">
        <v>74</v>
      </c>
      <c r="B52" s="110" t="n">
        <v>0</v>
      </c>
      <c r="C52" s="111" t="n">
        <v>3</v>
      </c>
      <c r="D52" s="111" t="n">
        <v>52</v>
      </c>
      <c r="E52" s="112" t="n">
        <v>55</v>
      </c>
      <c r="F52" s="141" t="n">
        <v>326</v>
      </c>
      <c r="G52" s="142" t="n">
        <v>397</v>
      </c>
      <c r="H52" s="142" t="n">
        <v>4957</v>
      </c>
      <c r="I52" s="143" t="n">
        <v>5680</v>
      </c>
      <c r="J52" s="116" t="n">
        <v>677</v>
      </c>
      <c r="K52" s="117" t="n">
        <v>1222</v>
      </c>
      <c r="L52" s="117" t="n">
        <v>13615</v>
      </c>
      <c r="M52" s="144" t="n">
        <v>15514</v>
      </c>
      <c r="N52" s="119" t="n">
        <v>243</v>
      </c>
      <c r="O52" s="120" t="n">
        <v>0</v>
      </c>
      <c r="P52" s="120" t="n">
        <v>25706</v>
      </c>
      <c r="Q52" s="121" t="n">
        <v>25949</v>
      </c>
      <c r="R52" s="145" t="n">
        <v>0</v>
      </c>
      <c r="S52" s="146" t="n">
        <v>346</v>
      </c>
      <c r="T52" s="146" t="n">
        <v>777</v>
      </c>
      <c r="U52" s="147" t="n">
        <v>1123</v>
      </c>
      <c r="V52" s="148" t="n">
        <v>906</v>
      </c>
      <c r="W52" s="149" t="n">
        <v>727</v>
      </c>
      <c r="X52" s="149" t="n">
        <v>7498</v>
      </c>
      <c r="Y52" s="150" t="n">
        <v>9131</v>
      </c>
      <c r="Z52" s="128" t="n">
        <v>82</v>
      </c>
      <c r="AA52" s="129" t="n">
        <v>101</v>
      </c>
      <c r="AB52" s="129" t="n">
        <v>5106</v>
      </c>
      <c r="AC52" s="151" t="n">
        <v>5289</v>
      </c>
      <c r="AD52" s="131" t="n">
        <v>4282</v>
      </c>
      <c r="AE52" s="132" t="n">
        <v>119</v>
      </c>
      <c r="AF52" s="132" t="n">
        <v>1389</v>
      </c>
      <c r="AG52" s="152" t="n">
        <v>5790</v>
      </c>
      <c r="AH52" s="153" t="n">
        <v>46</v>
      </c>
      <c r="AI52" s="154" t="n">
        <v>11</v>
      </c>
      <c r="AJ52" s="154" t="n">
        <v>365</v>
      </c>
      <c r="AK52" s="155" t="n">
        <v>422</v>
      </c>
      <c r="AL52" s="137" t="n">
        <v>6562</v>
      </c>
      <c r="AM52" s="138" t="n">
        <v>2926</v>
      </c>
      <c r="AN52" s="138" t="n">
        <v>59465</v>
      </c>
      <c r="AO52" s="139" t="n">
        <v>68953</v>
      </c>
    </row>
    <row r="53" customFormat="false" ht="25.5" hidden="false" customHeight="false" outlineLevel="0" collapsed="false">
      <c r="A53" s="140" t="s">
        <v>75</v>
      </c>
      <c r="B53" s="110" t="n">
        <v>0</v>
      </c>
      <c r="C53" s="111" t="n">
        <v>0</v>
      </c>
      <c r="D53" s="111" t="n">
        <v>0</v>
      </c>
      <c r="E53" s="112" t="n">
        <v>0</v>
      </c>
      <c r="F53" s="141" t="n">
        <v>53</v>
      </c>
      <c r="G53" s="142" t="n">
        <v>45</v>
      </c>
      <c r="H53" s="142" t="n">
        <v>1036</v>
      </c>
      <c r="I53" s="143" t="n">
        <v>1134</v>
      </c>
      <c r="J53" s="116" t="n">
        <v>30</v>
      </c>
      <c r="K53" s="117" t="n">
        <v>6</v>
      </c>
      <c r="L53" s="117" t="n">
        <v>536</v>
      </c>
      <c r="M53" s="144" t="n">
        <v>572</v>
      </c>
      <c r="N53" s="119" t="n">
        <v>0</v>
      </c>
      <c r="O53" s="120" t="n">
        <v>21</v>
      </c>
      <c r="P53" s="120" t="n">
        <v>18</v>
      </c>
      <c r="Q53" s="121" t="n">
        <v>39</v>
      </c>
      <c r="R53" s="145" t="n">
        <v>0</v>
      </c>
      <c r="S53" s="146" t="n">
        <v>0</v>
      </c>
      <c r="T53" s="146" t="n">
        <v>0</v>
      </c>
      <c r="U53" s="147" t="n">
        <v>0</v>
      </c>
      <c r="V53" s="148" t="n">
        <v>1</v>
      </c>
      <c r="W53" s="149" t="n">
        <v>6</v>
      </c>
      <c r="X53" s="149" t="n">
        <v>37</v>
      </c>
      <c r="Y53" s="150" t="n">
        <v>44</v>
      </c>
      <c r="Z53" s="128" t="n">
        <v>6</v>
      </c>
      <c r="AA53" s="129" t="n">
        <v>0</v>
      </c>
      <c r="AB53" s="129" t="n">
        <v>7</v>
      </c>
      <c r="AC53" s="151" t="n">
        <v>13</v>
      </c>
      <c r="AD53" s="131" t="n">
        <v>42</v>
      </c>
      <c r="AE53" s="132" t="n">
        <v>0</v>
      </c>
      <c r="AF53" s="132" t="n">
        <v>490</v>
      </c>
      <c r="AG53" s="152" t="n">
        <v>532</v>
      </c>
      <c r="AH53" s="153" t="n">
        <v>40</v>
      </c>
      <c r="AI53" s="154" t="n">
        <v>17</v>
      </c>
      <c r="AJ53" s="154" t="n">
        <v>143</v>
      </c>
      <c r="AK53" s="155" t="n">
        <v>200</v>
      </c>
      <c r="AL53" s="137" t="n">
        <v>172</v>
      </c>
      <c r="AM53" s="138" t="n">
        <v>95</v>
      </c>
      <c r="AN53" s="138" t="n">
        <v>2267</v>
      </c>
      <c r="AO53" s="139" t="n">
        <v>2534</v>
      </c>
    </row>
    <row r="54" customFormat="false" ht="25.5" hidden="false" customHeight="false" outlineLevel="0" collapsed="false">
      <c r="A54" s="140" t="s">
        <v>76</v>
      </c>
      <c r="B54" s="110" t="n">
        <v>5</v>
      </c>
      <c r="C54" s="111" t="n">
        <v>1</v>
      </c>
      <c r="D54" s="111" t="n">
        <v>844</v>
      </c>
      <c r="E54" s="112" t="n">
        <v>850</v>
      </c>
      <c r="F54" s="141" t="n">
        <v>956</v>
      </c>
      <c r="G54" s="142" t="n">
        <v>123</v>
      </c>
      <c r="H54" s="142" t="n">
        <v>34112</v>
      </c>
      <c r="I54" s="143" t="n">
        <v>35191</v>
      </c>
      <c r="J54" s="116" t="n">
        <v>824</v>
      </c>
      <c r="K54" s="117" t="n">
        <v>614</v>
      </c>
      <c r="L54" s="117" t="n">
        <v>20017</v>
      </c>
      <c r="M54" s="144" t="n">
        <v>21455</v>
      </c>
      <c r="N54" s="119" t="n">
        <v>740</v>
      </c>
      <c r="O54" s="120" t="n">
        <v>12</v>
      </c>
      <c r="P54" s="120" t="n">
        <v>1679</v>
      </c>
      <c r="Q54" s="121" t="n">
        <v>2431</v>
      </c>
      <c r="R54" s="145" t="n">
        <v>745</v>
      </c>
      <c r="S54" s="146" t="n">
        <v>179</v>
      </c>
      <c r="T54" s="146" t="n">
        <v>3123</v>
      </c>
      <c r="U54" s="147" t="n">
        <v>4047</v>
      </c>
      <c r="V54" s="148" t="n">
        <v>2558</v>
      </c>
      <c r="W54" s="149" t="n">
        <v>251</v>
      </c>
      <c r="X54" s="149" t="n">
        <v>17149</v>
      </c>
      <c r="Y54" s="150" t="n">
        <v>19958</v>
      </c>
      <c r="Z54" s="128" t="n">
        <v>126</v>
      </c>
      <c r="AA54" s="129" t="n">
        <v>266</v>
      </c>
      <c r="AB54" s="129" t="n">
        <v>15065</v>
      </c>
      <c r="AC54" s="151" t="n">
        <v>15457</v>
      </c>
      <c r="AD54" s="131" t="n">
        <v>2655</v>
      </c>
      <c r="AE54" s="132" t="n">
        <v>814</v>
      </c>
      <c r="AF54" s="132" t="n">
        <v>24376</v>
      </c>
      <c r="AG54" s="152" t="n">
        <v>27845</v>
      </c>
      <c r="AH54" s="153" t="n">
        <v>297</v>
      </c>
      <c r="AI54" s="154" t="n">
        <v>117</v>
      </c>
      <c r="AJ54" s="154" t="n">
        <v>901</v>
      </c>
      <c r="AK54" s="155" t="n">
        <v>1315</v>
      </c>
      <c r="AL54" s="137" t="n">
        <v>8906</v>
      </c>
      <c r="AM54" s="138" t="n">
        <v>2377</v>
      </c>
      <c r="AN54" s="138" t="n">
        <v>117266</v>
      </c>
      <c r="AO54" s="139" t="n">
        <v>128549</v>
      </c>
    </row>
    <row r="55" customFormat="false" ht="12.75" hidden="false" customHeight="false" outlineLevel="0" collapsed="false">
      <c r="A55" s="140" t="s">
        <v>77</v>
      </c>
      <c r="B55" s="110" t="n">
        <v>0</v>
      </c>
      <c r="C55" s="111" t="n">
        <v>0</v>
      </c>
      <c r="D55" s="111" t="n">
        <v>0</v>
      </c>
      <c r="E55" s="112" t="n">
        <v>0</v>
      </c>
      <c r="F55" s="141" t="n">
        <v>1</v>
      </c>
      <c r="G55" s="142" t="n">
        <v>0</v>
      </c>
      <c r="H55" s="142" t="n">
        <v>1</v>
      </c>
      <c r="I55" s="143" t="n">
        <v>2</v>
      </c>
      <c r="J55" s="116" t="n">
        <v>0</v>
      </c>
      <c r="K55" s="117" t="n">
        <v>0</v>
      </c>
      <c r="L55" s="117" t="n">
        <v>0</v>
      </c>
      <c r="M55" s="144" t="n">
        <v>0</v>
      </c>
      <c r="N55" s="119" t="n">
        <v>0</v>
      </c>
      <c r="O55" s="120" t="n">
        <v>0</v>
      </c>
      <c r="P55" s="120" t="n">
        <v>0</v>
      </c>
      <c r="Q55" s="121" t="n">
        <v>0</v>
      </c>
      <c r="R55" s="145" t="n">
        <v>0</v>
      </c>
      <c r="S55" s="146" t="n">
        <v>0</v>
      </c>
      <c r="T55" s="146" t="n">
        <v>0</v>
      </c>
      <c r="U55" s="147" t="n">
        <v>0</v>
      </c>
      <c r="V55" s="148" t="n">
        <v>0</v>
      </c>
      <c r="W55" s="149" t="n">
        <v>0</v>
      </c>
      <c r="X55" s="149" t="n">
        <v>0</v>
      </c>
      <c r="Y55" s="150" t="n">
        <v>0</v>
      </c>
      <c r="Z55" s="128" t="n">
        <v>0</v>
      </c>
      <c r="AA55" s="129" t="n">
        <v>0</v>
      </c>
      <c r="AB55" s="129" t="n">
        <v>0</v>
      </c>
      <c r="AC55" s="151" t="n">
        <v>0</v>
      </c>
      <c r="AD55" s="131" t="n">
        <v>0</v>
      </c>
      <c r="AE55" s="132" t="n">
        <v>0</v>
      </c>
      <c r="AF55" s="132" t="n">
        <v>0</v>
      </c>
      <c r="AG55" s="152" t="n">
        <v>0</v>
      </c>
      <c r="AH55" s="153" t="n">
        <v>0</v>
      </c>
      <c r="AI55" s="154" t="n">
        <v>0</v>
      </c>
      <c r="AJ55" s="154" t="n">
        <v>0</v>
      </c>
      <c r="AK55" s="155" t="n">
        <v>0</v>
      </c>
      <c r="AL55" s="137" t="n">
        <v>1</v>
      </c>
      <c r="AM55" s="138" t="n">
        <v>0</v>
      </c>
      <c r="AN55" s="138" t="n">
        <v>1</v>
      </c>
      <c r="AO55" s="139" t="n">
        <v>2</v>
      </c>
    </row>
    <row r="56" customFormat="false" ht="12.75" hidden="false" customHeight="false" outlineLevel="0" collapsed="false">
      <c r="A56" s="140" t="s">
        <v>78</v>
      </c>
      <c r="B56" s="110" t="n">
        <v>126</v>
      </c>
      <c r="C56" s="111" t="n">
        <v>57</v>
      </c>
      <c r="D56" s="111" t="n">
        <v>188</v>
      </c>
      <c r="E56" s="112" t="n">
        <v>371</v>
      </c>
      <c r="F56" s="141" t="n">
        <v>399</v>
      </c>
      <c r="G56" s="142" t="n">
        <v>264</v>
      </c>
      <c r="H56" s="142" t="n">
        <v>501</v>
      </c>
      <c r="I56" s="143" t="n">
        <v>1164</v>
      </c>
      <c r="J56" s="116" t="n">
        <v>5596</v>
      </c>
      <c r="K56" s="117" t="n">
        <v>2434</v>
      </c>
      <c r="L56" s="117" t="n">
        <v>3938</v>
      </c>
      <c r="M56" s="144" t="n">
        <v>11968</v>
      </c>
      <c r="N56" s="119" t="n">
        <v>130</v>
      </c>
      <c r="O56" s="120" t="n">
        <v>17</v>
      </c>
      <c r="P56" s="120" t="n">
        <v>1026</v>
      </c>
      <c r="Q56" s="121" t="n">
        <v>1173</v>
      </c>
      <c r="R56" s="145" t="n">
        <v>4592</v>
      </c>
      <c r="S56" s="146" t="n">
        <v>1783</v>
      </c>
      <c r="T56" s="146" t="n">
        <v>692</v>
      </c>
      <c r="U56" s="147" t="n">
        <v>7067</v>
      </c>
      <c r="V56" s="148" t="n">
        <v>9173</v>
      </c>
      <c r="W56" s="149" t="n">
        <v>1950</v>
      </c>
      <c r="X56" s="149" t="n">
        <v>4930</v>
      </c>
      <c r="Y56" s="150" t="n">
        <v>16053</v>
      </c>
      <c r="Z56" s="128" t="n">
        <v>7517</v>
      </c>
      <c r="AA56" s="129" t="n">
        <v>1531</v>
      </c>
      <c r="AB56" s="129" t="n">
        <v>4307</v>
      </c>
      <c r="AC56" s="151" t="n">
        <v>13355</v>
      </c>
      <c r="AD56" s="131" t="n">
        <v>5387</v>
      </c>
      <c r="AE56" s="132" t="n">
        <v>296</v>
      </c>
      <c r="AF56" s="132" t="n">
        <v>2144</v>
      </c>
      <c r="AG56" s="152" t="n">
        <v>7827</v>
      </c>
      <c r="AH56" s="153" t="n">
        <v>1850</v>
      </c>
      <c r="AI56" s="154" t="n">
        <v>320</v>
      </c>
      <c r="AJ56" s="154" t="n">
        <v>685</v>
      </c>
      <c r="AK56" s="155" t="n">
        <v>2855</v>
      </c>
      <c r="AL56" s="137" t="n">
        <v>34770</v>
      </c>
      <c r="AM56" s="138" t="n">
        <v>8652</v>
      </c>
      <c r="AN56" s="138" t="n">
        <v>18411</v>
      </c>
      <c r="AO56" s="139" t="n">
        <v>61833</v>
      </c>
    </row>
    <row r="57" customFormat="false" ht="12.75" hidden="false" customHeight="false" outlineLevel="0" collapsed="false">
      <c r="A57" s="140" t="s">
        <v>79</v>
      </c>
      <c r="B57" s="110" t="n">
        <v>5</v>
      </c>
      <c r="C57" s="111" t="n">
        <v>1</v>
      </c>
      <c r="D57" s="111" t="n">
        <v>18</v>
      </c>
      <c r="E57" s="112" t="n">
        <v>24</v>
      </c>
      <c r="F57" s="141" t="n">
        <v>21</v>
      </c>
      <c r="G57" s="142" t="n">
        <v>19</v>
      </c>
      <c r="H57" s="142" t="n">
        <v>183</v>
      </c>
      <c r="I57" s="143" t="n">
        <v>223</v>
      </c>
      <c r="J57" s="116" t="n">
        <v>594</v>
      </c>
      <c r="K57" s="117" t="n">
        <v>327</v>
      </c>
      <c r="L57" s="117" t="n">
        <v>607</v>
      </c>
      <c r="M57" s="144" t="n">
        <v>1528</v>
      </c>
      <c r="N57" s="119" t="n">
        <v>15</v>
      </c>
      <c r="O57" s="120" t="n">
        <v>2</v>
      </c>
      <c r="P57" s="120" t="n">
        <v>73</v>
      </c>
      <c r="Q57" s="121" t="n">
        <v>90</v>
      </c>
      <c r="R57" s="145" t="n">
        <v>323</v>
      </c>
      <c r="S57" s="146" t="n">
        <v>157</v>
      </c>
      <c r="T57" s="146" t="n">
        <v>124</v>
      </c>
      <c r="U57" s="147" t="n">
        <v>604</v>
      </c>
      <c r="V57" s="148" t="n">
        <v>1369</v>
      </c>
      <c r="W57" s="149" t="n">
        <v>397</v>
      </c>
      <c r="X57" s="149" t="n">
        <v>1463</v>
      </c>
      <c r="Y57" s="150" t="n">
        <v>3229</v>
      </c>
      <c r="Z57" s="128" t="n">
        <v>161</v>
      </c>
      <c r="AA57" s="129" t="n">
        <v>82</v>
      </c>
      <c r="AB57" s="129" t="n">
        <v>460</v>
      </c>
      <c r="AC57" s="151" t="n">
        <v>703</v>
      </c>
      <c r="AD57" s="131" t="n">
        <v>1787</v>
      </c>
      <c r="AE57" s="132" t="n">
        <v>237</v>
      </c>
      <c r="AF57" s="132" t="n">
        <v>617</v>
      </c>
      <c r="AG57" s="152" t="n">
        <v>2641</v>
      </c>
      <c r="AH57" s="153" t="n">
        <v>447</v>
      </c>
      <c r="AI57" s="154" t="n">
        <v>70</v>
      </c>
      <c r="AJ57" s="154" t="n">
        <v>476</v>
      </c>
      <c r="AK57" s="155" t="n">
        <v>993</v>
      </c>
      <c r="AL57" s="137" t="n">
        <v>4722</v>
      </c>
      <c r="AM57" s="138" t="n">
        <v>1292</v>
      </c>
      <c r="AN57" s="138" t="n">
        <v>4021</v>
      </c>
      <c r="AO57" s="139" t="n">
        <v>10035</v>
      </c>
    </row>
    <row r="58" customFormat="false" ht="12.75" hidden="false" customHeight="false" outlineLevel="0" collapsed="false">
      <c r="A58" s="140" t="s">
        <v>80</v>
      </c>
      <c r="B58" s="110" t="n">
        <v>2</v>
      </c>
      <c r="C58" s="111" t="n">
        <v>1</v>
      </c>
      <c r="D58" s="111" t="n">
        <v>6</v>
      </c>
      <c r="E58" s="112" t="n">
        <v>9</v>
      </c>
      <c r="F58" s="141" t="n">
        <v>5</v>
      </c>
      <c r="G58" s="142" t="n">
        <v>2</v>
      </c>
      <c r="H58" s="142" t="n">
        <v>21</v>
      </c>
      <c r="I58" s="143" t="n">
        <v>28</v>
      </c>
      <c r="J58" s="116" t="n">
        <v>329</v>
      </c>
      <c r="K58" s="117" t="n">
        <v>112</v>
      </c>
      <c r="L58" s="117" t="n">
        <v>208</v>
      </c>
      <c r="M58" s="144" t="n">
        <v>649</v>
      </c>
      <c r="N58" s="119" t="n">
        <v>3</v>
      </c>
      <c r="O58" s="120" t="n">
        <v>6</v>
      </c>
      <c r="P58" s="120" t="n">
        <v>13</v>
      </c>
      <c r="Q58" s="121" t="n">
        <v>22</v>
      </c>
      <c r="R58" s="145" t="n">
        <v>51</v>
      </c>
      <c r="S58" s="146" t="n">
        <v>59</v>
      </c>
      <c r="T58" s="146" t="n">
        <v>15</v>
      </c>
      <c r="U58" s="147" t="n">
        <v>125</v>
      </c>
      <c r="V58" s="148" t="n">
        <v>1400</v>
      </c>
      <c r="W58" s="149" t="n">
        <v>94</v>
      </c>
      <c r="X58" s="149" t="n">
        <v>1362</v>
      </c>
      <c r="Y58" s="150" t="n">
        <v>2856</v>
      </c>
      <c r="Z58" s="128" t="n">
        <v>181</v>
      </c>
      <c r="AA58" s="129" t="n">
        <v>15</v>
      </c>
      <c r="AB58" s="129" t="n">
        <v>585</v>
      </c>
      <c r="AC58" s="151" t="n">
        <v>781</v>
      </c>
      <c r="AD58" s="131" t="n">
        <v>256</v>
      </c>
      <c r="AE58" s="132" t="n">
        <v>44</v>
      </c>
      <c r="AF58" s="132" t="n">
        <v>142</v>
      </c>
      <c r="AG58" s="152" t="n">
        <v>442</v>
      </c>
      <c r="AH58" s="153" t="n">
        <v>117</v>
      </c>
      <c r="AI58" s="154" t="n">
        <v>33</v>
      </c>
      <c r="AJ58" s="154" t="n">
        <v>92</v>
      </c>
      <c r="AK58" s="155" t="n">
        <v>242</v>
      </c>
      <c r="AL58" s="137" t="n">
        <v>2344</v>
      </c>
      <c r="AM58" s="138" t="n">
        <v>366</v>
      </c>
      <c r="AN58" s="138" t="n">
        <v>2444</v>
      </c>
      <c r="AO58" s="139" t="n">
        <v>5154</v>
      </c>
    </row>
    <row r="59" customFormat="false" ht="12.75" hidden="false" customHeight="false" outlineLevel="0" collapsed="false">
      <c r="A59" s="140" t="s">
        <v>81</v>
      </c>
      <c r="B59" s="110" t="n">
        <v>0</v>
      </c>
      <c r="C59" s="111" t="n">
        <v>0</v>
      </c>
      <c r="D59" s="111" t="n">
        <v>8</v>
      </c>
      <c r="E59" s="112" t="n">
        <v>8</v>
      </c>
      <c r="F59" s="141" t="n">
        <v>2</v>
      </c>
      <c r="G59" s="142" t="n">
        <v>0</v>
      </c>
      <c r="H59" s="142" t="n">
        <v>111</v>
      </c>
      <c r="I59" s="143" t="n">
        <v>113</v>
      </c>
      <c r="J59" s="116" t="n">
        <v>103</v>
      </c>
      <c r="K59" s="117" t="n">
        <v>55</v>
      </c>
      <c r="L59" s="117" t="n">
        <v>1240</v>
      </c>
      <c r="M59" s="144" t="n">
        <v>1398</v>
      </c>
      <c r="N59" s="119" t="n">
        <v>1</v>
      </c>
      <c r="O59" s="120" t="n">
        <v>0</v>
      </c>
      <c r="P59" s="120" t="n">
        <v>138</v>
      </c>
      <c r="Q59" s="121" t="n">
        <v>139</v>
      </c>
      <c r="R59" s="145" t="n">
        <v>19</v>
      </c>
      <c r="S59" s="146" t="n">
        <v>29</v>
      </c>
      <c r="T59" s="146" t="n">
        <v>49</v>
      </c>
      <c r="U59" s="147" t="n">
        <v>97</v>
      </c>
      <c r="V59" s="148" t="n">
        <v>122</v>
      </c>
      <c r="W59" s="149" t="n">
        <v>54</v>
      </c>
      <c r="X59" s="149" t="n">
        <v>1297</v>
      </c>
      <c r="Y59" s="150" t="n">
        <v>1473</v>
      </c>
      <c r="Z59" s="128" t="n">
        <v>9</v>
      </c>
      <c r="AA59" s="129" t="n">
        <v>17</v>
      </c>
      <c r="AB59" s="129" t="n">
        <v>424</v>
      </c>
      <c r="AC59" s="151" t="n">
        <v>450</v>
      </c>
      <c r="AD59" s="131" t="n">
        <v>3364</v>
      </c>
      <c r="AE59" s="132" t="n">
        <v>615</v>
      </c>
      <c r="AF59" s="132" t="n">
        <v>2007</v>
      </c>
      <c r="AG59" s="152" t="n">
        <v>5986</v>
      </c>
      <c r="AH59" s="153" t="n">
        <v>63</v>
      </c>
      <c r="AI59" s="154" t="n">
        <v>28</v>
      </c>
      <c r="AJ59" s="154" t="n">
        <v>337</v>
      </c>
      <c r="AK59" s="155" t="n">
        <v>428</v>
      </c>
      <c r="AL59" s="137" t="n">
        <v>3683</v>
      </c>
      <c r="AM59" s="138" t="n">
        <v>798</v>
      </c>
      <c r="AN59" s="138" t="n">
        <v>5611</v>
      </c>
      <c r="AO59" s="139" t="n">
        <v>10092</v>
      </c>
    </row>
    <row r="60" customFormat="false" ht="12.75" hidden="false" customHeight="false" outlineLevel="0" collapsed="false">
      <c r="A60" s="140" t="s">
        <v>45</v>
      </c>
      <c r="B60" s="110" t="n">
        <v>40</v>
      </c>
      <c r="C60" s="111" t="n">
        <v>0</v>
      </c>
      <c r="D60" s="111" t="n">
        <v>18</v>
      </c>
      <c r="E60" s="112" t="n">
        <v>58</v>
      </c>
      <c r="F60" s="141" t="n">
        <v>1</v>
      </c>
      <c r="G60" s="142" t="n">
        <v>0</v>
      </c>
      <c r="H60" s="142" t="n">
        <v>2424</v>
      </c>
      <c r="I60" s="143" t="n">
        <v>2425</v>
      </c>
      <c r="J60" s="116" t="n">
        <v>53</v>
      </c>
      <c r="K60" s="117" t="n">
        <v>106</v>
      </c>
      <c r="L60" s="117" t="n">
        <v>1956</v>
      </c>
      <c r="M60" s="144" t="n">
        <v>2115</v>
      </c>
      <c r="N60" s="119" t="n">
        <v>49</v>
      </c>
      <c r="O60" s="120" t="n">
        <v>5</v>
      </c>
      <c r="P60" s="120" t="n">
        <v>4032</v>
      </c>
      <c r="Q60" s="121" t="n">
        <v>4086</v>
      </c>
      <c r="R60" s="145" t="n">
        <v>0</v>
      </c>
      <c r="S60" s="146" t="n">
        <v>13</v>
      </c>
      <c r="T60" s="146" t="n">
        <v>403</v>
      </c>
      <c r="U60" s="147" t="n">
        <v>416</v>
      </c>
      <c r="V60" s="148" t="n">
        <v>110</v>
      </c>
      <c r="W60" s="149" t="n">
        <v>130</v>
      </c>
      <c r="X60" s="149" t="n">
        <v>1120</v>
      </c>
      <c r="Y60" s="150" t="n">
        <v>1360</v>
      </c>
      <c r="Z60" s="128" t="n">
        <v>2</v>
      </c>
      <c r="AA60" s="129" t="n">
        <v>16</v>
      </c>
      <c r="AB60" s="129" t="n">
        <v>232</v>
      </c>
      <c r="AC60" s="151" t="n">
        <v>250</v>
      </c>
      <c r="AD60" s="131" t="n">
        <v>205</v>
      </c>
      <c r="AE60" s="132" t="n">
        <v>36</v>
      </c>
      <c r="AF60" s="132" t="n">
        <v>864</v>
      </c>
      <c r="AG60" s="152" t="n">
        <v>1105</v>
      </c>
      <c r="AH60" s="153" t="n">
        <v>48</v>
      </c>
      <c r="AI60" s="154" t="n">
        <v>6</v>
      </c>
      <c r="AJ60" s="154" t="n">
        <v>271</v>
      </c>
      <c r="AK60" s="155" t="n">
        <v>325</v>
      </c>
      <c r="AL60" s="137" t="n">
        <v>508</v>
      </c>
      <c r="AM60" s="138" t="n">
        <v>312</v>
      </c>
      <c r="AN60" s="138" t="n">
        <v>11320</v>
      </c>
      <c r="AO60" s="139" t="n">
        <v>12140</v>
      </c>
    </row>
    <row r="61" customFormat="false" ht="12.75" hidden="false" customHeight="false" outlineLevel="0" collapsed="false">
      <c r="A61" s="140" t="s">
        <v>82</v>
      </c>
      <c r="B61" s="110" t="n">
        <v>109</v>
      </c>
      <c r="C61" s="111" t="n">
        <v>3</v>
      </c>
      <c r="D61" s="111" t="n">
        <v>662</v>
      </c>
      <c r="E61" s="112" t="n">
        <v>774</v>
      </c>
      <c r="F61" s="141" t="n">
        <v>63</v>
      </c>
      <c r="G61" s="142" t="n">
        <v>237</v>
      </c>
      <c r="H61" s="142" t="n">
        <v>32279</v>
      </c>
      <c r="I61" s="143" t="n">
        <v>32579</v>
      </c>
      <c r="J61" s="116" t="n">
        <v>1905</v>
      </c>
      <c r="K61" s="117" t="n">
        <v>4176</v>
      </c>
      <c r="L61" s="117" t="n">
        <v>34361</v>
      </c>
      <c r="M61" s="144" t="n">
        <v>40442</v>
      </c>
      <c r="N61" s="119" t="n">
        <v>6</v>
      </c>
      <c r="O61" s="120" t="n">
        <v>0</v>
      </c>
      <c r="P61" s="120" t="n">
        <v>85</v>
      </c>
      <c r="Q61" s="121" t="n">
        <v>91</v>
      </c>
      <c r="R61" s="145" t="n">
        <v>52</v>
      </c>
      <c r="S61" s="146" t="n">
        <v>1149</v>
      </c>
      <c r="T61" s="146" t="n">
        <v>329</v>
      </c>
      <c r="U61" s="147" t="n">
        <v>1530</v>
      </c>
      <c r="V61" s="148" t="n">
        <v>2632</v>
      </c>
      <c r="W61" s="149" t="n">
        <v>1635</v>
      </c>
      <c r="X61" s="149" t="n">
        <v>15936</v>
      </c>
      <c r="Y61" s="150" t="n">
        <v>20203</v>
      </c>
      <c r="Z61" s="128" t="n">
        <v>5569</v>
      </c>
      <c r="AA61" s="129" t="n">
        <v>81</v>
      </c>
      <c r="AB61" s="129" t="n">
        <v>9519</v>
      </c>
      <c r="AC61" s="151" t="n">
        <v>15169</v>
      </c>
      <c r="AD61" s="131" t="n">
        <v>1084</v>
      </c>
      <c r="AE61" s="132" t="n">
        <v>71</v>
      </c>
      <c r="AF61" s="132" t="n">
        <v>1488</v>
      </c>
      <c r="AG61" s="152" t="n">
        <v>2643</v>
      </c>
      <c r="AH61" s="153" t="n">
        <v>79</v>
      </c>
      <c r="AI61" s="154" t="n">
        <v>63</v>
      </c>
      <c r="AJ61" s="154" t="n">
        <v>248</v>
      </c>
      <c r="AK61" s="155" t="n">
        <v>390</v>
      </c>
      <c r="AL61" s="137" t="n">
        <v>11499</v>
      </c>
      <c r="AM61" s="138" t="n">
        <v>7415</v>
      </c>
      <c r="AN61" s="138" t="n">
        <v>94907</v>
      </c>
      <c r="AO61" s="139" t="n">
        <v>113821</v>
      </c>
    </row>
    <row r="62" customFormat="false" ht="25.5" hidden="false" customHeight="false" outlineLevel="0" collapsed="false">
      <c r="A62" s="140" t="s">
        <v>83</v>
      </c>
      <c r="B62" s="110" t="n">
        <v>113</v>
      </c>
      <c r="C62" s="111" t="n">
        <v>28</v>
      </c>
      <c r="D62" s="111" t="n">
        <v>447</v>
      </c>
      <c r="E62" s="112" t="n">
        <v>588</v>
      </c>
      <c r="F62" s="141" t="n">
        <v>543</v>
      </c>
      <c r="G62" s="142" t="n">
        <v>473</v>
      </c>
      <c r="H62" s="142" t="n">
        <v>31636</v>
      </c>
      <c r="I62" s="143" t="n">
        <v>32652</v>
      </c>
      <c r="J62" s="116" t="n">
        <v>13245</v>
      </c>
      <c r="K62" s="117" t="n">
        <v>8749</v>
      </c>
      <c r="L62" s="117" t="n">
        <v>40038</v>
      </c>
      <c r="M62" s="144" t="n">
        <v>62032</v>
      </c>
      <c r="N62" s="119" t="n">
        <v>210</v>
      </c>
      <c r="O62" s="120" t="n">
        <v>90</v>
      </c>
      <c r="P62" s="120" t="n">
        <v>2915</v>
      </c>
      <c r="Q62" s="121" t="n">
        <v>3215</v>
      </c>
      <c r="R62" s="145" t="n">
        <v>3854</v>
      </c>
      <c r="S62" s="146" t="n">
        <v>2080</v>
      </c>
      <c r="T62" s="146" t="n">
        <v>1429</v>
      </c>
      <c r="U62" s="147" t="n">
        <v>7363</v>
      </c>
      <c r="V62" s="148" t="n">
        <v>29766</v>
      </c>
      <c r="W62" s="149" t="n">
        <v>8827</v>
      </c>
      <c r="X62" s="149" t="n">
        <v>51130</v>
      </c>
      <c r="Y62" s="150" t="n">
        <v>89723</v>
      </c>
      <c r="Z62" s="128" t="n">
        <v>4026</v>
      </c>
      <c r="AA62" s="129" t="n">
        <v>1772</v>
      </c>
      <c r="AB62" s="129" t="n">
        <v>24600</v>
      </c>
      <c r="AC62" s="151" t="n">
        <v>30398</v>
      </c>
      <c r="AD62" s="131" t="n">
        <v>27127</v>
      </c>
      <c r="AE62" s="132" t="n">
        <v>2652</v>
      </c>
      <c r="AF62" s="132" t="n">
        <v>15255</v>
      </c>
      <c r="AG62" s="152" t="n">
        <v>45034</v>
      </c>
      <c r="AH62" s="153" t="n">
        <v>6992</v>
      </c>
      <c r="AI62" s="154" t="n">
        <v>1053</v>
      </c>
      <c r="AJ62" s="154" t="n">
        <v>9084</v>
      </c>
      <c r="AK62" s="155" t="n">
        <v>17129</v>
      </c>
      <c r="AL62" s="137" t="n">
        <v>85876</v>
      </c>
      <c r="AM62" s="138" t="n">
        <v>25724</v>
      </c>
      <c r="AN62" s="138" t="n">
        <v>176534</v>
      </c>
      <c r="AO62" s="139" t="n">
        <v>288134</v>
      </c>
    </row>
    <row r="63" customFormat="false" ht="12.75" hidden="false" customHeight="false" outlineLevel="0" collapsed="false">
      <c r="A63" s="140" t="s">
        <v>84</v>
      </c>
      <c r="B63" s="110" t="n">
        <v>147</v>
      </c>
      <c r="C63" s="111" t="n">
        <v>102</v>
      </c>
      <c r="D63" s="111" t="n">
        <v>1458</v>
      </c>
      <c r="E63" s="112" t="n">
        <v>1707</v>
      </c>
      <c r="F63" s="141" t="n">
        <v>436</v>
      </c>
      <c r="G63" s="142" t="n">
        <v>1074</v>
      </c>
      <c r="H63" s="142" t="n">
        <v>13720</v>
      </c>
      <c r="I63" s="143" t="n">
        <v>15230</v>
      </c>
      <c r="J63" s="116" t="n">
        <v>3920</v>
      </c>
      <c r="K63" s="117" t="n">
        <v>3421</v>
      </c>
      <c r="L63" s="117" t="n">
        <v>26770</v>
      </c>
      <c r="M63" s="144" t="n">
        <v>34111</v>
      </c>
      <c r="N63" s="119" t="n">
        <v>156</v>
      </c>
      <c r="O63" s="120" t="n">
        <v>87</v>
      </c>
      <c r="P63" s="120" t="n">
        <v>9587</v>
      </c>
      <c r="Q63" s="121" t="n">
        <v>9830</v>
      </c>
      <c r="R63" s="145" t="n">
        <v>2765</v>
      </c>
      <c r="S63" s="146" t="n">
        <v>1004</v>
      </c>
      <c r="T63" s="146" t="n">
        <v>1168</v>
      </c>
      <c r="U63" s="147" t="n">
        <v>4937</v>
      </c>
      <c r="V63" s="148" t="n">
        <v>5527</v>
      </c>
      <c r="W63" s="149" t="n">
        <v>1247</v>
      </c>
      <c r="X63" s="149" t="n">
        <v>6736</v>
      </c>
      <c r="Y63" s="150" t="n">
        <v>13510</v>
      </c>
      <c r="Z63" s="128" t="n">
        <v>1402</v>
      </c>
      <c r="AA63" s="129" t="n">
        <v>995</v>
      </c>
      <c r="AB63" s="129" t="n">
        <v>20233</v>
      </c>
      <c r="AC63" s="151" t="n">
        <v>22630</v>
      </c>
      <c r="AD63" s="131" t="n">
        <v>13923</v>
      </c>
      <c r="AE63" s="132" t="n">
        <v>671</v>
      </c>
      <c r="AF63" s="132" t="n">
        <v>5538</v>
      </c>
      <c r="AG63" s="152" t="n">
        <v>20132</v>
      </c>
      <c r="AH63" s="153" t="n">
        <v>1491</v>
      </c>
      <c r="AI63" s="154" t="n">
        <v>291</v>
      </c>
      <c r="AJ63" s="154" t="n">
        <v>2530</v>
      </c>
      <c r="AK63" s="155" t="n">
        <v>4312</v>
      </c>
      <c r="AL63" s="137" t="n">
        <v>29767</v>
      </c>
      <c r="AM63" s="138" t="n">
        <v>8892</v>
      </c>
      <c r="AN63" s="138" t="n">
        <v>87740</v>
      </c>
      <c r="AO63" s="139" t="n">
        <v>126399</v>
      </c>
    </row>
    <row r="64" customFormat="false" ht="12.75" hidden="false" customHeight="false" outlineLevel="0" collapsed="false">
      <c r="A64" s="140" t="s">
        <v>46</v>
      </c>
      <c r="B64" s="110" t="n">
        <v>13</v>
      </c>
      <c r="C64" s="111" t="n">
        <v>0</v>
      </c>
      <c r="D64" s="111" t="n">
        <v>4</v>
      </c>
      <c r="E64" s="112" t="n">
        <v>17</v>
      </c>
      <c r="F64" s="141" t="n">
        <v>1</v>
      </c>
      <c r="G64" s="142" t="n">
        <v>4</v>
      </c>
      <c r="H64" s="142" t="n">
        <v>734</v>
      </c>
      <c r="I64" s="143" t="n">
        <v>739</v>
      </c>
      <c r="J64" s="116" t="n">
        <v>96</v>
      </c>
      <c r="K64" s="117" t="n">
        <v>291</v>
      </c>
      <c r="L64" s="117" t="n">
        <v>2079</v>
      </c>
      <c r="M64" s="144" t="n">
        <v>2466</v>
      </c>
      <c r="N64" s="119" t="n">
        <v>1</v>
      </c>
      <c r="O64" s="120" t="n">
        <v>0</v>
      </c>
      <c r="P64" s="120" t="n">
        <v>55</v>
      </c>
      <c r="Q64" s="121" t="n">
        <v>56</v>
      </c>
      <c r="R64" s="145" t="n">
        <v>1</v>
      </c>
      <c r="S64" s="146" t="n">
        <v>0</v>
      </c>
      <c r="T64" s="146" t="n">
        <v>1</v>
      </c>
      <c r="U64" s="147" t="n">
        <v>2</v>
      </c>
      <c r="V64" s="148" t="n">
        <v>39</v>
      </c>
      <c r="W64" s="149" t="n">
        <v>14</v>
      </c>
      <c r="X64" s="149" t="n">
        <v>669</v>
      </c>
      <c r="Y64" s="150" t="n">
        <v>722</v>
      </c>
      <c r="Z64" s="128" t="n">
        <v>0</v>
      </c>
      <c r="AA64" s="129" t="n">
        <v>2</v>
      </c>
      <c r="AB64" s="129" t="n">
        <v>143</v>
      </c>
      <c r="AC64" s="151" t="n">
        <v>145</v>
      </c>
      <c r="AD64" s="131" t="n">
        <v>1903</v>
      </c>
      <c r="AE64" s="132" t="n">
        <v>277</v>
      </c>
      <c r="AF64" s="132" t="n">
        <v>1123</v>
      </c>
      <c r="AG64" s="152" t="n">
        <v>3303</v>
      </c>
      <c r="AH64" s="153" t="n">
        <v>165</v>
      </c>
      <c r="AI64" s="154" t="n">
        <v>217</v>
      </c>
      <c r="AJ64" s="154" t="n">
        <v>103</v>
      </c>
      <c r="AK64" s="155" t="n">
        <v>485</v>
      </c>
      <c r="AL64" s="137" t="n">
        <v>2219</v>
      </c>
      <c r="AM64" s="138" t="n">
        <v>805</v>
      </c>
      <c r="AN64" s="138" t="n">
        <v>4911</v>
      </c>
      <c r="AO64" s="139" t="n">
        <v>7935</v>
      </c>
    </row>
    <row r="65" customFormat="false" ht="25.5" hidden="false" customHeight="false" outlineLevel="0" collapsed="false">
      <c r="A65" s="140" t="s">
        <v>47</v>
      </c>
      <c r="B65" s="110" t="n">
        <v>16</v>
      </c>
      <c r="C65" s="111" t="n">
        <v>0</v>
      </c>
      <c r="D65" s="111" t="n">
        <v>51</v>
      </c>
      <c r="E65" s="112" t="n">
        <v>67</v>
      </c>
      <c r="F65" s="141" t="n">
        <v>37</v>
      </c>
      <c r="G65" s="142" t="n">
        <v>93</v>
      </c>
      <c r="H65" s="142" t="n">
        <v>8374</v>
      </c>
      <c r="I65" s="143" t="n">
        <v>8504</v>
      </c>
      <c r="J65" s="116" t="n">
        <v>330</v>
      </c>
      <c r="K65" s="117" t="n">
        <v>793</v>
      </c>
      <c r="L65" s="117" t="n">
        <v>10755</v>
      </c>
      <c r="M65" s="144" t="n">
        <v>11878</v>
      </c>
      <c r="N65" s="119" t="n">
        <v>22</v>
      </c>
      <c r="O65" s="120" t="n">
        <v>0</v>
      </c>
      <c r="P65" s="120" t="n">
        <v>4</v>
      </c>
      <c r="Q65" s="121" t="n">
        <v>26</v>
      </c>
      <c r="R65" s="145" t="n">
        <v>17</v>
      </c>
      <c r="S65" s="146" t="n">
        <v>518</v>
      </c>
      <c r="T65" s="146" t="n">
        <v>1043</v>
      </c>
      <c r="U65" s="147" t="n">
        <v>1578</v>
      </c>
      <c r="V65" s="148" t="n">
        <v>2296</v>
      </c>
      <c r="W65" s="149" t="n">
        <v>1615</v>
      </c>
      <c r="X65" s="149" t="n">
        <v>4117</v>
      </c>
      <c r="Y65" s="150" t="n">
        <v>8028</v>
      </c>
      <c r="Z65" s="128" t="n">
        <v>9</v>
      </c>
      <c r="AA65" s="129" t="n">
        <v>60</v>
      </c>
      <c r="AB65" s="129" t="n">
        <v>827</v>
      </c>
      <c r="AC65" s="151" t="n">
        <v>896</v>
      </c>
      <c r="AD65" s="131" t="n">
        <v>748</v>
      </c>
      <c r="AE65" s="132" t="n">
        <v>144</v>
      </c>
      <c r="AF65" s="132" t="n">
        <v>13445</v>
      </c>
      <c r="AG65" s="152" t="n">
        <v>14337</v>
      </c>
      <c r="AH65" s="153" t="n">
        <v>88</v>
      </c>
      <c r="AI65" s="154" t="n">
        <v>64</v>
      </c>
      <c r="AJ65" s="154" t="n">
        <v>7654</v>
      </c>
      <c r="AK65" s="155" t="n">
        <v>7806</v>
      </c>
      <c r="AL65" s="137" t="n">
        <v>3563</v>
      </c>
      <c r="AM65" s="138" t="n">
        <v>3287</v>
      </c>
      <c r="AN65" s="138" t="n">
        <v>46270</v>
      </c>
      <c r="AO65" s="139" t="n">
        <v>53120</v>
      </c>
    </row>
    <row r="66" customFormat="false" ht="12.75" hidden="false" customHeight="false" outlineLevel="0" collapsed="false">
      <c r="A66" s="140" t="s">
        <v>85</v>
      </c>
      <c r="B66" s="110" t="n">
        <v>11</v>
      </c>
      <c r="C66" s="111" t="n">
        <v>9</v>
      </c>
      <c r="D66" s="111" t="n">
        <v>41</v>
      </c>
      <c r="E66" s="112" t="n">
        <v>61</v>
      </c>
      <c r="F66" s="141" t="n">
        <v>64</v>
      </c>
      <c r="G66" s="142" t="n">
        <v>118</v>
      </c>
      <c r="H66" s="142" t="n">
        <v>1009</v>
      </c>
      <c r="I66" s="143" t="n">
        <v>1191</v>
      </c>
      <c r="J66" s="116" t="n">
        <v>859</v>
      </c>
      <c r="K66" s="117" t="n">
        <v>702</v>
      </c>
      <c r="L66" s="117" t="n">
        <v>2083</v>
      </c>
      <c r="M66" s="144" t="n">
        <v>3644</v>
      </c>
      <c r="N66" s="119" t="n">
        <v>28</v>
      </c>
      <c r="O66" s="120" t="n">
        <v>15</v>
      </c>
      <c r="P66" s="120" t="n">
        <v>900</v>
      </c>
      <c r="Q66" s="121" t="n">
        <v>943</v>
      </c>
      <c r="R66" s="145" t="n">
        <v>355</v>
      </c>
      <c r="S66" s="146" t="n">
        <v>285</v>
      </c>
      <c r="T66" s="146" t="n">
        <v>247</v>
      </c>
      <c r="U66" s="147" t="n">
        <v>887</v>
      </c>
      <c r="V66" s="148" t="n">
        <v>1642</v>
      </c>
      <c r="W66" s="149" t="n">
        <v>711</v>
      </c>
      <c r="X66" s="149" t="n">
        <v>4411</v>
      </c>
      <c r="Y66" s="150" t="n">
        <v>6764</v>
      </c>
      <c r="Z66" s="128" t="n">
        <v>518</v>
      </c>
      <c r="AA66" s="129" t="n">
        <v>203</v>
      </c>
      <c r="AB66" s="129" t="n">
        <v>3588</v>
      </c>
      <c r="AC66" s="151" t="n">
        <v>4309</v>
      </c>
      <c r="AD66" s="131" t="n">
        <v>1854</v>
      </c>
      <c r="AE66" s="132" t="n">
        <v>404</v>
      </c>
      <c r="AF66" s="132" t="n">
        <v>1442</v>
      </c>
      <c r="AG66" s="152" t="n">
        <v>3700</v>
      </c>
      <c r="AH66" s="153" t="n">
        <v>649</v>
      </c>
      <c r="AI66" s="154" t="n">
        <v>137</v>
      </c>
      <c r="AJ66" s="154" t="n">
        <v>594</v>
      </c>
      <c r="AK66" s="155" t="n">
        <v>1380</v>
      </c>
      <c r="AL66" s="137" t="n">
        <v>5980</v>
      </c>
      <c r="AM66" s="138" t="n">
        <v>2584</v>
      </c>
      <c r="AN66" s="138" t="n">
        <v>14315</v>
      </c>
      <c r="AO66" s="139" t="n">
        <v>22879</v>
      </c>
    </row>
    <row r="67" customFormat="false" ht="12.75" hidden="false" customHeight="false" outlineLevel="0" collapsed="false">
      <c r="A67" s="140" t="s">
        <v>86</v>
      </c>
      <c r="B67" s="110" t="n">
        <v>5</v>
      </c>
      <c r="C67" s="111" t="n">
        <v>1</v>
      </c>
      <c r="D67" s="111" t="n">
        <v>89</v>
      </c>
      <c r="E67" s="112" t="n">
        <v>95</v>
      </c>
      <c r="F67" s="141" t="n">
        <v>19</v>
      </c>
      <c r="G67" s="142" t="n">
        <v>56</v>
      </c>
      <c r="H67" s="142" t="n">
        <v>557</v>
      </c>
      <c r="I67" s="143" t="n">
        <v>632</v>
      </c>
      <c r="J67" s="116" t="n">
        <v>378</v>
      </c>
      <c r="K67" s="117" t="n">
        <v>412</v>
      </c>
      <c r="L67" s="117" t="n">
        <v>1324</v>
      </c>
      <c r="M67" s="144" t="n">
        <v>2114</v>
      </c>
      <c r="N67" s="119" t="n">
        <v>3</v>
      </c>
      <c r="O67" s="120" t="n">
        <v>2</v>
      </c>
      <c r="P67" s="120" t="n">
        <v>127</v>
      </c>
      <c r="Q67" s="121" t="n">
        <v>132</v>
      </c>
      <c r="R67" s="145" t="n">
        <v>180</v>
      </c>
      <c r="S67" s="146" t="n">
        <v>223</v>
      </c>
      <c r="T67" s="146" t="n">
        <v>380</v>
      </c>
      <c r="U67" s="147" t="n">
        <v>783</v>
      </c>
      <c r="V67" s="148" t="n">
        <v>584</v>
      </c>
      <c r="W67" s="149" t="n">
        <v>147</v>
      </c>
      <c r="X67" s="149" t="n">
        <v>678</v>
      </c>
      <c r="Y67" s="150" t="n">
        <v>1409</v>
      </c>
      <c r="Z67" s="128" t="n">
        <v>133</v>
      </c>
      <c r="AA67" s="129" t="n">
        <v>84</v>
      </c>
      <c r="AB67" s="129" t="n">
        <v>754</v>
      </c>
      <c r="AC67" s="151" t="n">
        <v>971</v>
      </c>
      <c r="AD67" s="131" t="n">
        <v>715</v>
      </c>
      <c r="AE67" s="132" t="n">
        <v>177</v>
      </c>
      <c r="AF67" s="132" t="n">
        <v>1124</v>
      </c>
      <c r="AG67" s="152" t="n">
        <v>2016</v>
      </c>
      <c r="AH67" s="153" t="n">
        <v>530</v>
      </c>
      <c r="AI67" s="154" t="n">
        <v>67</v>
      </c>
      <c r="AJ67" s="154" t="n">
        <v>239</v>
      </c>
      <c r="AK67" s="155" t="n">
        <v>836</v>
      </c>
      <c r="AL67" s="137" t="n">
        <v>2547</v>
      </c>
      <c r="AM67" s="138" t="n">
        <v>1169</v>
      </c>
      <c r="AN67" s="138" t="n">
        <v>5272</v>
      </c>
      <c r="AO67" s="139" t="n">
        <v>8988</v>
      </c>
    </row>
    <row r="68" customFormat="false" ht="12.75" hidden="false" customHeight="false" outlineLevel="0" collapsed="false">
      <c r="A68" s="140" t="s">
        <v>87</v>
      </c>
      <c r="B68" s="110" t="n">
        <v>31</v>
      </c>
      <c r="C68" s="111" t="n">
        <v>27</v>
      </c>
      <c r="D68" s="111" t="n">
        <v>191</v>
      </c>
      <c r="E68" s="112" t="n">
        <v>249</v>
      </c>
      <c r="F68" s="141" t="n">
        <v>424</v>
      </c>
      <c r="G68" s="142" t="n">
        <v>1094</v>
      </c>
      <c r="H68" s="142" t="n">
        <v>25265</v>
      </c>
      <c r="I68" s="143" t="n">
        <v>26783</v>
      </c>
      <c r="J68" s="116" t="n">
        <v>2298</v>
      </c>
      <c r="K68" s="117" t="n">
        <v>1698</v>
      </c>
      <c r="L68" s="117" t="n">
        <v>7521</v>
      </c>
      <c r="M68" s="144" t="n">
        <v>11517</v>
      </c>
      <c r="N68" s="119" t="n">
        <v>167</v>
      </c>
      <c r="O68" s="120" t="n">
        <v>77</v>
      </c>
      <c r="P68" s="120" t="n">
        <v>2478</v>
      </c>
      <c r="Q68" s="121" t="n">
        <v>2722</v>
      </c>
      <c r="R68" s="145" t="n">
        <v>8672</v>
      </c>
      <c r="S68" s="146" t="n">
        <v>4939</v>
      </c>
      <c r="T68" s="146" t="n">
        <v>34584</v>
      </c>
      <c r="U68" s="147" t="n">
        <v>48195</v>
      </c>
      <c r="V68" s="148" t="n">
        <v>1340</v>
      </c>
      <c r="W68" s="149" t="n">
        <v>914</v>
      </c>
      <c r="X68" s="149" t="n">
        <v>2851</v>
      </c>
      <c r="Y68" s="150" t="n">
        <v>5105</v>
      </c>
      <c r="Z68" s="128" t="n">
        <v>8609</v>
      </c>
      <c r="AA68" s="129" t="n">
        <v>1456</v>
      </c>
      <c r="AB68" s="129" t="n">
        <v>37454</v>
      </c>
      <c r="AC68" s="151" t="n">
        <v>47519</v>
      </c>
      <c r="AD68" s="131" t="n">
        <v>7062</v>
      </c>
      <c r="AE68" s="132" t="n">
        <v>1544</v>
      </c>
      <c r="AF68" s="132" t="n">
        <v>21936</v>
      </c>
      <c r="AG68" s="152" t="n">
        <v>30542</v>
      </c>
      <c r="AH68" s="153" t="n">
        <v>1671</v>
      </c>
      <c r="AI68" s="154" t="n">
        <v>249</v>
      </c>
      <c r="AJ68" s="154" t="n">
        <v>2050</v>
      </c>
      <c r="AK68" s="155" t="n">
        <v>3970</v>
      </c>
      <c r="AL68" s="137" t="n">
        <v>30274</v>
      </c>
      <c r="AM68" s="138" t="n">
        <v>11998</v>
      </c>
      <c r="AN68" s="138" t="n">
        <v>134330</v>
      </c>
      <c r="AO68" s="139" t="n">
        <v>176602</v>
      </c>
    </row>
    <row r="69" customFormat="false" ht="12.75" hidden="false" customHeight="false" outlineLevel="0" collapsed="false">
      <c r="A69" s="140" t="s">
        <v>88</v>
      </c>
      <c r="B69" s="110" t="n">
        <v>21</v>
      </c>
      <c r="C69" s="111" t="n">
        <v>4</v>
      </c>
      <c r="D69" s="111" t="n">
        <v>34</v>
      </c>
      <c r="E69" s="112" t="n">
        <v>59</v>
      </c>
      <c r="F69" s="141" t="n">
        <v>51</v>
      </c>
      <c r="G69" s="142" t="n">
        <v>30</v>
      </c>
      <c r="H69" s="142" t="n">
        <v>190</v>
      </c>
      <c r="I69" s="143" t="n">
        <v>271</v>
      </c>
      <c r="J69" s="116" t="n">
        <v>1650</v>
      </c>
      <c r="K69" s="117" t="n">
        <v>474</v>
      </c>
      <c r="L69" s="117" t="n">
        <v>1250</v>
      </c>
      <c r="M69" s="144" t="n">
        <v>3374</v>
      </c>
      <c r="N69" s="119" t="n">
        <v>40</v>
      </c>
      <c r="O69" s="120" t="n">
        <v>8</v>
      </c>
      <c r="P69" s="120" t="n">
        <v>149</v>
      </c>
      <c r="Q69" s="121" t="n">
        <v>197</v>
      </c>
      <c r="R69" s="145" t="n">
        <v>827</v>
      </c>
      <c r="S69" s="146" t="n">
        <v>330</v>
      </c>
      <c r="T69" s="146" t="n">
        <v>232</v>
      </c>
      <c r="U69" s="147" t="n">
        <v>1389</v>
      </c>
      <c r="V69" s="148" t="n">
        <v>3517</v>
      </c>
      <c r="W69" s="149" t="n">
        <v>587</v>
      </c>
      <c r="X69" s="149" t="n">
        <v>2275</v>
      </c>
      <c r="Y69" s="150" t="n">
        <v>6379</v>
      </c>
      <c r="Z69" s="128" t="n">
        <v>512</v>
      </c>
      <c r="AA69" s="129" t="n">
        <v>222</v>
      </c>
      <c r="AB69" s="129" t="n">
        <v>1432</v>
      </c>
      <c r="AC69" s="151" t="n">
        <v>2166</v>
      </c>
      <c r="AD69" s="131" t="n">
        <v>3299</v>
      </c>
      <c r="AE69" s="132" t="n">
        <v>315</v>
      </c>
      <c r="AF69" s="132" t="n">
        <v>1718</v>
      </c>
      <c r="AG69" s="152" t="n">
        <v>5332</v>
      </c>
      <c r="AH69" s="153" t="n">
        <v>1159</v>
      </c>
      <c r="AI69" s="154" t="n">
        <v>115</v>
      </c>
      <c r="AJ69" s="154" t="n">
        <v>912</v>
      </c>
      <c r="AK69" s="155" t="n">
        <v>2186</v>
      </c>
      <c r="AL69" s="137" t="n">
        <v>11076</v>
      </c>
      <c r="AM69" s="138" t="n">
        <v>2085</v>
      </c>
      <c r="AN69" s="138" t="n">
        <v>8192</v>
      </c>
      <c r="AO69" s="139" t="n">
        <v>21353</v>
      </c>
    </row>
    <row r="70" customFormat="false" ht="12.75" hidden="false" customHeight="false" outlineLevel="0" collapsed="false">
      <c r="A70" s="140" t="s">
        <v>89</v>
      </c>
      <c r="B70" s="110" t="n">
        <v>8</v>
      </c>
      <c r="C70" s="111" t="n">
        <v>3</v>
      </c>
      <c r="D70" s="111" t="n">
        <v>89</v>
      </c>
      <c r="E70" s="112" t="n">
        <v>100</v>
      </c>
      <c r="F70" s="141" t="n">
        <v>98</v>
      </c>
      <c r="G70" s="142" t="n">
        <v>61</v>
      </c>
      <c r="H70" s="142" t="n">
        <v>599</v>
      </c>
      <c r="I70" s="143" t="n">
        <v>758</v>
      </c>
      <c r="J70" s="116" t="n">
        <v>2236</v>
      </c>
      <c r="K70" s="117" t="n">
        <v>1148</v>
      </c>
      <c r="L70" s="117" t="n">
        <v>3646</v>
      </c>
      <c r="M70" s="144" t="n">
        <v>7030</v>
      </c>
      <c r="N70" s="119" t="n">
        <v>48</v>
      </c>
      <c r="O70" s="120" t="n">
        <v>29</v>
      </c>
      <c r="P70" s="120" t="n">
        <v>1061</v>
      </c>
      <c r="Q70" s="121" t="n">
        <v>1138</v>
      </c>
      <c r="R70" s="145" t="n">
        <v>837</v>
      </c>
      <c r="S70" s="146" t="n">
        <v>642</v>
      </c>
      <c r="T70" s="146" t="n">
        <v>522</v>
      </c>
      <c r="U70" s="147" t="n">
        <v>2001</v>
      </c>
      <c r="V70" s="148" t="n">
        <v>5631</v>
      </c>
      <c r="W70" s="149" t="n">
        <v>1235</v>
      </c>
      <c r="X70" s="149" t="n">
        <v>3702</v>
      </c>
      <c r="Y70" s="150" t="n">
        <v>10568</v>
      </c>
      <c r="Z70" s="128" t="n">
        <v>2924</v>
      </c>
      <c r="AA70" s="129" t="n">
        <v>271</v>
      </c>
      <c r="AB70" s="129" t="n">
        <v>4865</v>
      </c>
      <c r="AC70" s="151" t="n">
        <v>8060</v>
      </c>
      <c r="AD70" s="131" t="n">
        <v>5897</v>
      </c>
      <c r="AE70" s="132" t="n">
        <v>712</v>
      </c>
      <c r="AF70" s="132" t="n">
        <v>3919</v>
      </c>
      <c r="AG70" s="152" t="n">
        <v>10528</v>
      </c>
      <c r="AH70" s="153" t="n">
        <v>1410</v>
      </c>
      <c r="AI70" s="154" t="n">
        <v>336</v>
      </c>
      <c r="AJ70" s="154" t="n">
        <v>2021</v>
      </c>
      <c r="AK70" s="155" t="n">
        <v>3767</v>
      </c>
      <c r="AL70" s="137" t="n">
        <v>19089</v>
      </c>
      <c r="AM70" s="138" t="n">
        <v>4437</v>
      </c>
      <c r="AN70" s="138" t="n">
        <v>20424</v>
      </c>
      <c r="AO70" s="139" t="n">
        <v>43950</v>
      </c>
    </row>
    <row r="71" customFormat="false" ht="12.75" hidden="false" customHeight="false" outlineLevel="0" collapsed="false">
      <c r="A71" s="140" t="s">
        <v>48</v>
      </c>
      <c r="B71" s="110" t="n">
        <v>452</v>
      </c>
      <c r="C71" s="111" t="n">
        <v>83</v>
      </c>
      <c r="D71" s="111" t="n">
        <v>2819</v>
      </c>
      <c r="E71" s="112" t="n">
        <v>3354</v>
      </c>
      <c r="F71" s="141" t="n">
        <v>2299</v>
      </c>
      <c r="G71" s="142" t="n">
        <v>3096</v>
      </c>
      <c r="H71" s="142" t="n">
        <v>60101</v>
      </c>
      <c r="I71" s="143" t="n">
        <v>65496</v>
      </c>
      <c r="J71" s="116" t="n">
        <v>20377</v>
      </c>
      <c r="K71" s="117" t="n">
        <v>13141</v>
      </c>
      <c r="L71" s="117" t="n">
        <v>102910</v>
      </c>
      <c r="M71" s="144" t="n">
        <v>136428</v>
      </c>
      <c r="N71" s="119" t="n">
        <v>785</v>
      </c>
      <c r="O71" s="120" t="n">
        <v>510</v>
      </c>
      <c r="P71" s="120" t="n">
        <v>12829</v>
      </c>
      <c r="Q71" s="121" t="n">
        <v>14124</v>
      </c>
      <c r="R71" s="145" t="n">
        <v>5614</v>
      </c>
      <c r="S71" s="146" t="n">
        <v>4707</v>
      </c>
      <c r="T71" s="146" t="n">
        <v>12456</v>
      </c>
      <c r="U71" s="147" t="n">
        <v>22777</v>
      </c>
      <c r="V71" s="148" t="n">
        <v>39022</v>
      </c>
      <c r="W71" s="149" t="n">
        <v>13717</v>
      </c>
      <c r="X71" s="149" t="n">
        <v>92619</v>
      </c>
      <c r="Y71" s="150" t="n">
        <v>145358</v>
      </c>
      <c r="Z71" s="128" t="n">
        <v>10733</v>
      </c>
      <c r="AA71" s="129" t="n">
        <v>3132</v>
      </c>
      <c r="AB71" s="129" t="n">
        <v>65746</v>
      </c>
      <c r="AC71" s="151" t="n">
        <v>79611</v>
      </c>
      <c r="AD71" s="131" t="n">
        <v>43536</v>
      </c>
      <c r="AE71" s="132" t="n">
        <v>11184</v>
      </c>
      <c r="AF71" s="132" t="n">
        <v>95874</v>
      </c>
      <c r="AG71" s="152" t="n">
        <v>150594</v>
      </c>
      <c r="AH71" s="153" t="n">
        <v>12040</v>
      </c>
      <c r="AI71" s="154" t="n">
        <v>3220</v>
      </c>
      <c r="AJ71" s="154" t="n">
        <v>38593</v>
      </c>
      <c r="AK71" s="155" t="n">
        <v>53853</v>
      </c>
      <c r="AL71" s="137" t="n">
        <v>134858</v>
      </c>
      <c r="AM71" s="138" t="n">
        <v>52790</v>
      </c>
      <c r="AN71" s="138" t="n">
        <v>483947</v>
      </c>
      <c r="AO71" s="139" t="n">
        <v>671595</v>
      </c>
    </row>
    <row r="72" s="177" customFormat="true" ht="12.75" hidden="false" customHeight="false" outlineLevel="0" collapsed="false">
      <c r="A72" s="109" t="s">
        <v>90</v>
      </c>
      <c r="B72" s="159" t="n">
        <v>4195</v>
      </c>
      <c r="C72" s="160" t="n">
        <v>1889</v>
      </c>
      <c r="D72" s="160" t="n">
        <v>31069</v>
      </c>
      <c r="E72" s="112" t="n">
        <v>37153</v>
      </c>
      <c r="F72" s="161" t="n">
        <v>17239</v>
      </c>
      <c r="G72" s="162" t="n">
        <v>26651</v>
      </c>
      <c r="H72" s="162" t="n">
        <v>711874</v>
      </c>
      <c r="I72" s="143" t="n">
        <v>755764</v>
      </c>
      <c r="J72" s="156" t="n">
        <v>365369</v>
      </c>
      <c r="K72" s="157" t="n">
        <v>305529</v>
      </c>
      <c r="L72" s="157" t="n">
        <v>2181976</v>
      </c>
      <c r="M72" s="144" t="n">
        <v>2852874</v>
      </c>
      <c r="N72" s="163" t="n">
        <v>7387</v>
      </c>
      <c r="O72" s="164" t="n">
        <v>5238</v>
      </c>
      <c r="P72" s="164" t="n">
        <v>293658</v>
      </c>
      <c r="Q72" s="121" t="n">
        <v>306283</v>
      </c>
      <c r="R72" s="165" t="n">
        <v>149656</v>
      </c>
      <c r="S72" s="166" t="n">
        <v>110969</v>
      </c>
      <c r="T72" s="166" t="n">
        <v>219643</v>
      </c>
      <c r="U72" s="147" t="n">
        <v>480268</v>
      </c>
      <c r="V72" s="167" t="n">
        <v>1080188</v>
      </c>
      <c r="W72" s="168" t="n">
        <v>391051</v>
      </c>
      <c r="X72" s="168" t="n">
        <v>2352433</v>
      </c>
      <c r="Y72" s="150" t="n">
        <v>3823672</v>
      </c>
      <c r="Z72" s="169" t="n">
        <v>117648</v>
      </c>
      <c r="AA72" s="170" t="n">
        <v>52116</v>
      </c>
      <c r="AB72" s="170" t="n">
        <v>739843</v>
      </c>
      <c r="AC72" s="151" t="n">
        <v>909607</v>
      </c>
      <c r="AD72" s="171" t="n">
        <v>418643</v>
      </c>
      <c r="AE72" s="172" t="n">
        <v>81992</v>
      </c>
      <c r="AF72" s="172" t="n">
        <v>543317</v>
      </c>
      <c r="AG72" s="152" t="n">
        <v>1043952</v>
      </c>
      <c r="AH72" s="173" t="n">
        <v>103003</v>
      </c>
      <c r="AI72" s="174" t="n">
        <v>23844</v>
      </c>
      <c r="AJ72" s="174" t="n">
        <v>176817</v>
      </c>
      <c r="AK72" s="155" t="n">
        <v>303664</v>
      </c>
      <c r="AL72" s="175" t="n">
        <v>2263328</v>
      </c>
      <c r="AM72" s="176" t="n">
        <v>999279</v>
      </c>
      <c r="AN72" s="176" t="n">
        <v>7250630</v>
      </c>
      <c r="AO72" s="139" t="n">
        <v>10513237</v>
      </c>
    </row>
    <row r="73" customFormat="false" ht="12.75" hidden="false" customHeight="false" outlineLevel="0" collapsed="false">
      <c r="A73" s="109"/>
      <c r="B73" s="110"/>
      <c r="C73" s="111"/>
      <c r="D73" s="111"/>
      <c r="E73" s="112"/>
      <c r="F73" s="141"/>
      <c r="G73" s="142"/>
      <c r="H73" s="142"/>
      <c r="I73" s="143"/>
      <c r="J73" s="156"/>
      <c r="K73" s="157"/>
      <c r="L73" s="157"/>
      <c r="M73" s="144"/>
      <c r="N73" s="119"/>
      <c r="O73" s="120"/>
      <c r="P73" s="120"/>
      <c r="Q73" s="121"/>
      <c r="R73" s="145"/>
      <c r="S73" s="146"/>
      <c r="T73" s="146"/>
      <c r="U73" s="147"/>
      <c r="V73" s="148"/>
      <c r="W73" s="149"/>
      <c r="X73" s="149"/>
      <c r="Y73" s="150"/>
      <c r="Z73" s="169"/>
      <c r="AA73" s="170"/>
      <c r="AB73" s="170"/>
      <c r="AC73" s="151"/>
      <c r="AD73" s="171"/>
      <c r="AE73" s="172"/>
      <c r="AF73" s="172"/>
      <c r="AG73" s="152"/>
      <c r="AH73" s="153"/>
      <c r="AI73" s="154"/>
      <c r="AJ73" s="154"/>
      <c r="AK73" s="155"/>
      <c r="AL73" s="137"/>
      <c r="AM73" s="138"/>
      <c r="AN73" s="138"/>
      <c r="AO73" s="139"/>
    </row>
    <row r="74" s="177" customFormat="true" ht="12.75" hidden="false" customHeight="false" outlineLevel="0" collapsed="false">
      <c r="A74" s="109" t="s">
        <v>91</v>
      </c>
      <c r="B74" s="159" t="n">
        <v>539</v>
      </c>
      <c r="C74" s="160" t="n">
        <v>275</v>
      </c>
      <c r="D74" s="160" t="n">
        <v>4031</v>
      </c>
      <c r="E74" s="112" t="n">
        <v>4845</v>
      </c>
      <c r="F74" s="161" t="n">
        <v>-1359</v>
      </c>
      <c r="G74" s="162" t="n">
        <v>518</v>
      </c>
      <c r="H74" s="162" t="n">
        <v>83044</v>
      </c>
      <c r="I74" s="143" t="n">
        <v>82203</v>
      </c>
      <c r="J74" s="156" t="n">
        <v>16252</v>
      </c>
      <c r="K74" s="157" t="n">
        <v>16115</v>
      </c>
      <c r="L74" s="157" t="n">
        <v>95419</v>
      </c>
      <c r="M74" s="144" t="n">
        <v>127786</v>
      </c>
      <c r="N74" s="163" t="n">
        <v>-993</v>
      </c>
      <c r="O74" s="164" t="n">
        <v>1241</v>
      </c>
      <c r="P74" s="164" t="n">
        <v>-17476</v>
      </c>
      <c r="Q74" s="121" t="n">
        <v>-17228</v>
      </c>
      <c r="R74" s="165" t="n">
        <v>12544</v>
      </c>
      <c r="S74" s="166" t="n">
        <v>5731</v>
      </c>
      <c r="T74" s="166" t="n">
        <v>2892</v>
      </c>
      <c r="U74" s="147" t="n">
        <v>21167</v>
      </c>
      <c r="V74" s="167" t="n">
        <v>42904</v>
      </c>
      <c r="W74" s="168" t="n">
        <v>14979</v>
      </c>
      <c r="X74" s="168" t="n">
        <v>70420</v>
      </c>
      <c r="Y74" s="150" t="n">
        <v>128303</v>
      </c>
      <c r="Z74" s="169" t="n">
        <v>7761</v>
      </c>
      <c r="AA74" s="170" t="n">
        <v>4005</v>
      </c>
      <c r="AB74" s="170" t="n">
        <v>31459</v>
      </c>
      <c r="AC74" s="151" t="n">
        <v>43225</v>
      </c>
      <c r="AD74" s="171" t="n">
        <v>75082</v>
      </c>
      <c r="AE74" s="172" t="n">
        <v>16186</v>
      </c>
      <c r="AF74" s="172" t="n">
        <v>111785</v>
      </c>
      <c r="AG74" s="152" t="n">
        <v>203053</v>
      </c>
      <c r="AH74" s="173" t="n">
        <v>10779</v>
      </c>
      <c r="AI74" s="174" t="n">
        <v>2734</v>
      </c>
      <c r="AJ74" s="174" t="n">
        <v>15366</v>
      </c>
      <c r="AK74" s="155" t="n">
        <v>28879</v>
      </c>
      <c r="AL74" s="175" t="n">
        <v>163509</v>
      </c>
      <c r="AM74" s="176" t="n">
        <v>61784</v>
      </c>
      <c r="AN74" s="176" t="n">
        <v>396940</v>
      </c>
      <c r="AO74" s="139" t="n">
        <v>622233</v>
      </c>
    </row>
    <row r="75" s="177" customFormat="true" ht="25.5" hidden="false" customHeight="false" outlineLevel="0" collapsed="false">
      <c r="A75" s="109" t="s">
        <v>92</v>
      </c>
      <c r="B75" s="159" t="n">
        <v>53</v>
      </c>
      <c r="C75" s="160" t="n">
        <v>59</v>
      </c>
      <c r="D75" s="160" t="n">
        <v>1052</v>
      </c>
      <c r="E75" s="112" t="n">
        <v>1164</v>
      </c>
      <c r="F75" s="161" t="n">
        <v>299</v>
      </c>
      <c r="G75" s="162" t="n">
        <v>584</v>
      </c>
      <c r="H75" s="162" t="n">
        <v>24186</v>
      </c>
      <c r="I75" s="143" t="n">
        <v>25069</v>
      </c>
      <c r="J75" s="156" t="n">
        <v>4998</v>
      </c>
      <c r="K75" s="157" t="n">
        <v>5139</v>
      </c>
      <c r="L75" s="157" t="n">
        <v>22939</v>
      </c>
      <c r="M75" s="144" t="n">
        <v>33076</v>
      </c>
      <c r="N75" s="163" t="n">
        <v>-68</v>
      </c>
      <c r="O75" s="164" t="n">
        <v>383</v>
      </c>
      <c r="P75" s="164" t="n">
        <v>-6514</v>
      </c>
      <c r="Q75" s="121" t="n">
        <v>-6199</v>
      </c>
      <c r="R75" s="165" t="n">
        <v>2342</v>
      </c>
      <c r="S75" s="166" t="n">
        <v>1601</v>
      </c>
      <c r="T75" s="166" t="n">
        <v>2415</v>
      </c>
      <c r="U75" s="147" t="n">
        <v>6358</v>
      </c>
      <c r="V75" s="167" t="n">
        <v>11394</v>
      </c>
      <c r="W75" s="168" t="n">
        <v>3453</v>
      </c>
      <c r="X75" s="168" t="n">
        <v>20743</v>
      </c>
      <c r="Y75" s="150" t="n">
        <v>35590</v>
      </c>
      <c r="Z75" s="169" t="n">
        <v>1812</v>
      </c>
      <c r="AA75" s="170" t="n">
        <v>1060</v>
      </c>
      <c r="AB75" s="170" t="n">
        <v>17846</v>
      </c>
      <c r="AC75" s="151" t="n">
        <v>20718</v>
      </c>
      <c r="AD75" s="171" t="n">
        <v>13122</v>
      </c>
      <c r="AE75" s="172" t="n">
        <v>3966</v>
      </c>
      <c r="AF75" s="172" t="n">
        <v>16325</v>
      </c>
      <c r="AG75" s="152" t="n">
        <v>33413</v>
      </c>
      <c r="AH75" s="173" t="n">
        <v>1102</v>
      </c>
      <c r="AI75" s="174" t="n">
        <v>334</v>
      </c>
      <c r="AJ75" s="174" t="n">
        <v>4061</v>
      </c>
      <c r="AK75" s="155" t="n">
        <v>5497</v>
      </c>
      <c r="AL75" s="175" t="n">
        <v>35054</v>
      </c>
      <c r="AM75" s="176" t="n">
        <v>16579</v>
      </c>
      <c r="AN75" s="176" t="n">
        <v>103053</v>
      </c>
      <c r="AO75" s="139" t="n">
        <v>154686</v>
      </c>
    </row>
    <row r="76" s="177" customFormat="true" ht="12.75" hidden="false" customHeight="false" outlineLevel="0" collapsed="false">
      <c r="A76" s="109" t="s">
        <v>93</v>
      </c>
      <c r="B76" s="159" t="n">
        <v>269</v>
      </c>
      <c r="C76" s="160" t="n">
        <v>84</v>
      </c>
      <c r="D76" s="160" t="n">
        <v>4424</v>
      </c>
      <c r="E76" s="112" t="n">
        <v>4777</v>
      </c>
      <c r="F76" s="161" t="n">
        <v>261</v>
      </c>
      <c r="G76" s="162" t="n">
        <v>419</v>
      </c>
      <c r="H76" s="162" t="n">
        <v>29637</v>
      </c>
      <c r="I76" s="143" t="n">
        <v>30317</v>
      </c>
      <c r="J76" s="156" t="n">
        <v>2168</v>
      </c>
      <c r="K76" s="157" t="n">
        <v>3964</v>
      </c>
      <c r="L76" s="157" t="n">
        <v>65013</v>
      </c>
      <c r="M76" s="144" t="n">
        <v>71145</v>
      </c>
      <c r="N76" s="163" t="n">
        <v>0</v>
      </c>
      <c r="O76" s="164" t="n">
        <v>882</v>
      </c>
      <c r="P76" s="164" t="n">
        <v>4006</v>
      </c>
      <c r="Q76" s="121" t="n">
        <v>4888</v>
      </c>
      <c r="R76" s="165" t="n">
        <v>508</v>
      </c>
      <c r="S76" s="166" t="n">
        <v>299</v>
      </c>
      <c r="T76" s="166" t="n">
        <v>1843</v>
      </c>
      <c r="U76" s="147" t="n">
        <v>2650</v>
      </c>
      <c r="V76" s="167" t="n">
        <v>4602</v>
      </c>
      <c r="W76" s="168" t="n">
        <v>1920</v>
      </c>
      <c r="X76" s="168" t="n">
        <v>27596</v>
      </c>
      <c r="Y76" s="150" t="n">
        <v>34118</v>
      </c>
      <c r="Z76" s="169" t="n">
        <v>246</v>
      </c>
      <c r="AA76" s="170" t="n">
        <v>727</v>
      </c>
      <c r="AB76" s="170" t="n">
        <v>18473</v>
      </c>
      <c r="AC76" s="151" t="n">
        <v>19446</v>
      </c>
      <c r="AD76" s="171" t="n">
        <v>11844</v>
      </c>
      <c r="AE76" s="172" t="n">
        <v>1258</v>
      </c>
      <c r="AF76" s="172" t="n">
        <v>56938</v>
      </c>
      <c r="AG76" s="152" t="n">
        <v>70040</v>
      </c>
      <c r="AH76" s="173" t="n">
        <v>1072</v>
      </c>
      <c r="AI76" s="174" t="n">
        <v>73</v>
      </c>
      <c r="AJ76" s="174" t="n">
        <v>5495</v>
      </c>
      <c r="AK76" s="155" t="n">
        <v>6640</v>
      </c>
      <c r="AL76" s="175" t="n">
        <v>20970</v>
      </c>
      <c r="AM76" s="176" t="n">
        <v>9626</v>
      </c>
      <c r="AN76" s="176" t="n">
        <v>213425</v>
      </c>
      <c r="AO76" s="139" t="n">
        <v>244021</v>
      </c>
    </row>
    <row r="77" s="177" customFormat="true" ht="12.75" hidden="false" customHeight="false" outlineLevel="0" collapsed="false">
      <c r="A77" s="109" t="s">
        <v>94</v>
      </c>
      <c r="B77" s="159" t="n">
        <v>217</v>
      </c>
      <c r="C77" s="160" t="n">
        <v>132</v>
      </c>
      <c r="D77" s="160" t="n">
        <v>-1445</v>
      </c>
      <c r="E77" s="112" t="n">
        <v>-1096</v>
      </c>
      <c r="F77" s="161" t="n">
        <v>-1919</v>
      </c>
      <c r="G77" s="162" t="n">
        <v>-485</v>
      </c>
      <c r="H77" s="162" t="n">
        <v>29221</v>
      </c>
      <c r="I77" s="143" t="n">
        <v>26817</v>
      </c>
      <c r="J77" s="156" t="n">
        <v>9086</v>
      </c>
      <c r="K77" s="157" t="n">
        <v>7012</v>
      </c>
      <c r="L77" s="157" t="n">
        <v>7467</v>
      </c>
      <c r="M77" s="144" t="n">
        <v>23565</v>
      </c>
      <c r="N77" s="163" t="n">
        <v>-925</v>
      </c>
      <c r="O77" s="164" t="n">
        <v>-24</v>
      </c>
      <c r="P77" s="164" t="n">
        <v>-14968</v>
      </c>
      <c r="Q77" s="121" t="n">
        <v>-15917</v>
      </c>
      <c r="R77" s="165" t="n">
        <v>9694</v>
      </c>
      <c r="S77" s="166" t="n">
        <v>3831</v>
      </c>
      <c r="T77" s="166" t="n">
        <v>-1366</v>
      </c>
      <c r="U77" s="147" t="n">
        <v>12159</v>
      </c>
      <c r="V77" s="167" t="n">
        <v>26908</v>
      </c>
      <c r="W77" s="168" t="n">
        <v>9606</v>
      </c>
      <c r="X77" s="168" t="n">
        <v>22081</v>
      </c>
      <c r="Y77" s="150" t="n">
        <v>58595</v>
      </c>
      <c r="Z77" s="169" t="n">
        <v>5703</v>
      </c>
      <c r="AA77" s="170" t="n">
        <v>2218</v>
      </c>
      <c r="AB77" s="170" t="n">
        <v>-4860</v>
      </c>
      <c r="AC77" s="151" t="n">
        <v>3061</v>
      </c>
      <c r="AD77" s="171" t="n">
        <v>50116</v>
      </c>
      <c r="AE77" s="172" t="n">
        <v>10962</v>
      </c>
      <c r="AF77" s="172" t="n">
        <v>38522</v>
      </c>
      <c r="AG77" s="152" t="n">
        <v>99600</v>
      </c>
      <c r="AH77" s="173" t="n">
        <v>8605</v>
      </c>
      <c r="AI77" s="174" t="n">
        <v>2327</v>
      </c>
      <c r="AJ77" s="174" t="n">
        <v>5810</v>
      </c>
      <c r="AK77" s="155" t="n">
        <v>16742</v>
      </c>
      <c r="AL77" s="175" t="n">
        <v>107485</v>
      </c>
      <c r="AM77" s="176" t="n">
        <v>35579</v>
      </c>
      <c r="AN77" s="176" t="n">
        <v>80462</v>
      </c>
      <c r="AO77" s="139" t="n">
        <v>223526</v>
      </c>
    </row>
    <row r="78" customFormat="false" ht="12.75" hidden="false" customHeight="false" outlineLevel="0" collapsed="false">
      <c r="A78" s="109"/>
      <c r="B78" s="110"/>
      <c r="C78" s="111"/>
      <c r="D78" s="111"/>
      <c r="E78" s="112"/>
      <c r="F78" s="141"/>
      <c r="G78" s="142"/>
      <c r="H78" s="142"/>
      <c r="I78" s="143"/>
      <c r="J78" s="116"/>
      <c r="K78" s="117"/>
      <c r="L78" s="117"/>
      <c r="M78" s="144"/>
      <c r="N78" s="119"/>
      <c r="O78" s="120"/>
      <c r="P78" s="120"/>
      <c r="Q78" s="121"/>
      <c r="R78" s="145"/>
      <c r="S78" s="146"/>
      <c r="T78" s="146"/>
      <c r="U78" s="147"/>
      <c r="V78" s="148"/>
      <c r="W78" s="149"/>
      <c r="X78" s="149"/>
      <c r="Y78" s="150"/>
      <c r="Z78" s="128"/>
      <c r="AA78" s="129"/>
      <c r="AB78" s="129"/>
      <c r="AC78" s="151"/>
      <c r="AD78" s="131"/>
      <c r="AE78" s="132"/>
      <c r="AF78" s="132"/>
      <c r="AG78" s="152"/>
      <c r="AH78" s="153"/>
      <c r="AI78" s="154"/>
      <c r="AJ78" s="154"/>
      <c r="AK78" s="155"/>
      <c r="AL78" s="137"/>
      <c r="AM78" s="138"/>
      <c r="AN78" s="138"/>
      <c r="AO78" s="139"/>
    </row>
    <row r="79" customFormat="false" ht="12.75" hidden="false" customHeight="false" outlineLevel="0" collapsed="false">
      <c r="A79" s="109" t="s">
        <v>95</v>
      </c>
      <c r="B79" s="110"/>
      <c r="C79" s="111"/>
      <c r="D79" s="111"/>
      <c r="E79" s="112"/>
      <c r="F79" s="141"/>
      <c r="G79" s="142"/>
      <c r="H79" s="142"/>
      <c r="I79" s="143"/>
      <c r="J79" s="116"/>
      <c r="K79" s="117"/>
      <c r="L79" s="117"/>
      <c r="M79" s="144"/>
      <c r="N79" s="119"/>
      <c r="O79" s="120"/>
      <c r="P79" s="120"/>
      <c r="Q79" s="121"/>
      <c r="R79" s="145"/>
      <c r="S79" s="146"/>
      <c r="T79" s="146"/>
      <c r="U79" s="147"/>
      <c r="V79" s="148"/>
      <c r="W79" s="149"/>
      <c r="X79" s="149"/>
      <c r="Y79" s="150"/>
      <c r="Z79" s="128"/>
      <c r="AA79" s="129"/>
      <c r="AB79" s="129"/>
      <c r="AC79" s="151"/>
      <c r="AD79" s="131"/>
      <c r="AE79" s="132"/>
      <c r="AF79" s="132"/>
      <c r="AG79" s="152"/>
      <c r="AH79" s="153"/>
      <c r="AI79" s="154"/>
      <c r="AJ79" s="154"/>
      <c r="AK79" s="155"/>
      <c r="AL79" s="137"/>
      <c r="AM79" s="138"/>
      <c r="AN79" s="138"/>
      <c r="AO79" s="139"/>
    </row>
    <row r="80" customFormat="false" ht="12.75" hidden="false" customHeight="false" outlineLevel="0" collapsed="false">
      <c r="A80" s="109" t="s">
        <v>96</v>
      </c>
      <c r="B80" s="110"/>
      <c r="C80" s="111"/>
      <c r="D80" s="111"/>
      <c r="E80" s="112"/>
      <c r="F80" s="141"/>
      <c r="G80" s="142"/>
      <c r="H80" s="142"/>
      <c r="I80" s="143"/>
      <c r="J80" s="116"/>
      <c r="K80" s="117"/>
      <c r="L80" s="117"/>
      <c r="M80" s="144"/>
      <c r="N80" s="119"/>
      <c r="O80" s="120"/>
      <c r="P80" s="120"/>
      <c r="Q80" s="121"/>
      <c r="R80" s="145"/>
      <c r="S80" s="146"/>
      <c r="T80" s="146"/>
      <c r="U80" s="147"/>
      <c r="V80" s="148"/>
      <c r="W80" s="149"/>
      <c r="X80" s="149"/>
      <c r="Y80" s="150"/>
      <c r="Z80" s="128"/>
      <c r="AA80" s="129"/>
      <c r="AB80" s="129"/>
      <c r="AC80" s="151"/>
      <c r="AD80" s="131"/>
      <c r="AE80" s="132"/>
      <c r="AF80" s="132"/>
      <c r="AG80" s="152"/>
      <c r="AH80" s="153"/>
      <c r="AI80" s="154"/>
      <c r="AJ80" s="154"/>
      <c r="AK80" s="155"/>
      <c r="AL80" s="137"/>
      <c r="AM80" s="138"/>
      <c r="AN80" s="138"/>
      <c r="AO80" s="139"/>
    </row>
    <row r="81" customFormat="false" ht="12.75" hidden="false" customHeight="false" outlineLevel="0" collapsed="false">
      <c r="A81" s="178" t="s">
        <v>97</v>
      </c>
      <c r="B81" s="110"/>
      <c r="C81" s="111"/>
      <c r="D81" s="111"/>
      <c r="E81" s="112"/>
      <c r="F81" s="141"/>
      <c r="G81" s="142"/>
      <c r="H81" s="142"/>
      <c r="I81" s="143"/>
      <c r="J81" s="116"/>
      <c r="K81" s="117"/>
      <c r="L81" s="117"/>
      <c r="M81" s="144"/>
      <c r="N81" s="119"/>
      <c r="O81" s="120"/>
      <c r="P81" s="120"/>
      <c r="Q81" s="121"/>
      <c r="R81" s="145"/>
      <c r="S81" s="146"/>
      <c r="T81" s="146"/>
      <c r="U81" s="147"/>
      <c r="V81" s="148"/>
      <c r="W81" s="149"/>
      <c r="X81" s="149"/>
      <c r="Y81" s="150"/>
      <c r="Z81" s="128"/>
      <c r="AA81" s="129"/>
      <c r="AB81" s="129"/>
      <c r="AC81" s="151"/>
      <c r="AD81" s="131"/>
      <c r="AE81" s="132"/>
      <c r="AF81" s="132"/>
      <c r="AG81" s="152"/>
      <c r="AH81" s="153"/>
      <c r="AI81" s="154"/>
      <c r="AJ81" s="154"/>
      <c r="AK81" s="155"/>
      <c r="AL81" s="137"/>
      <c r="AM81" s="138"/>
      <c r="AN81" s="138"/>
      <c r="AO81" s="139"/>
    </row>
    <row r="82" customFormat="false" ht="12.75" hidden="false" customHeight="false" outlineLevel="0" collapsed="false">
      <c r="A82" s="140" t="s">
        <v>98</v>
      </c>
      <c r="B82" s="110" t="n">
        <v>2254</v>
      </c>
      <c r="C82" s="111" t="n">
        <v>631</v>
      </c>
      <c r="D82" s="111" t="n">
        <v>13059</v>
      </c>
      <c r="E82" s="112" t="n">
        <v>15944</v>
      </c>
      <c r="F82" s="141" t="n">
        <v>11837</v>
      </c>
      <c r="G82" s="142" t="n">
        <v>9314</v>
      </c>
      <c r="H82" s="142" t="n">
        <v>527833</v>
      </c>
      <c r="I82" s="143" t="n">
        <v>548984</v>
      </c>
      <c r="J82" s="116" t="n">
        <v>53980</v>
      </c>
      <c r="K82" s="117" t="n">
        <v>53894</v>
      </c>
      <c r="L82" s="117" t="n">
        <v>526487</v>
      </c>
      <c r="M82" s="144" t="n">
        <v>634361</v>
      </c>
      <c r="N82" s="119" t="n">
        <v>6575</v>
      </c>
      <c r="O82" s="120" t="n">
        <v>19365</v>
      </c>
      <c r="P82" s="120" t="n">
        <v>765168</v>
      </c>
      <c r="Q82" s="121" t="n">
        <v>791108</v>
      </c>
      <c r="R82" s="145" t="n">
        <v>44365</v>
      </c>
      <c r="S82" s="146" t="n">
        <v>9189</v>
      </c>
      <c r="T82" s="146" t="n">
        <v>26904</v>
      </c>
      <c r="U82" s="147" t="n">
        <v>80458</v>
      </c>
      <c r="V82" s="148" t="n">
        <v>114949</v>
      </c>
      <c r="W82" s="149" t="n">
        <v>19606</v>
      </c>
      <c r="X82" s="149" t="n">
        <v>195681</v>
      </c>
      <c r="Y82" s="150" t="n">
        <v>330236</v>
      </c>
      <c r="Z82" s="128" t="n">
        <v>22219</v>
      </c>
      <c r="AA82" s="129" t="n">
        <v>12099</v>
      </c>
      <c r="AB82" s="129" t="n">
        <v>617850</v>
      </c>
      <c r="AC82" s="151" t="n">
        <v>652168</v>
      </c>
      <c r="AD82" s="131" t="n">
        <v>90404</v>
      </c>
      <c r="AE82" s="132" t="n">
        <v>26944</v>
      </c>
      <c r="AF82" s="132" t="n">
        <v>119323</v>
      </c>
      <c r="AG82" s="152" t="n">
        <v>236671</v>
      </c>
      <c r="AH82" s="153" t="n">
        <v>27865</v>
      </c>
      <c r="AI82" s="154" t="n">
        <v>4629</v>
      </c>
      <c r="AJ82" s="154" t="n">
        <v>85003</v>
      </c>
      <c r="AK82" s="155" t="n">
        <v>117497</v>
      </c>
      <c r="AL82" s="137" t="n">
        <v>374448</v>
      </c>
      <c r="AM82" s="138" t="n">
        <v>155671</v>
      </c>
      <c r="AN82" s="138" t="n">
        <v>2877308</v>
      </c>
      <c r="AO82" s="139" t="n">
        <v>3407427</v>
      </c>
    </row>
    <row r="83" customFormat="false" ht="12.75" hidden="false" customHeight="false" outlineLevel="0" collapsed="false">
      <c r="A83" s="140" t="s">
        <v>99</v>
      </c>
      <c r="B83" s="110" t="n">
        <v>350</v>
      </c>
      <c r="C83" s="111" t="n">
        <v>467</v>
      </c>
      <c r="D83" s="111" t="n">
        <v>3698</v>
      </c>
      <c r="E83" s="112" t="n">
        <v>4515</v>
      </c>
      <c r="F83" s="141" t="n">
        <v>3697</v>
      </c>
      <c r="G83" s="142" t="n">
        <v>10009</v>
      </c>
      <c r="H83" s="142" t="n">
        <v>301946</v>
      </c>
      <c r="I83" s="143" t="n">
        <v>315652</v>
      </c>
      <c r="J83" s="116" t="n">
        <v>27218</v>
      </c>
      <c r="K83" s="117" t="n">
        <v>19015</v>
      </c>
      <c r="L83" s="117" t="n">
        <v>239214</v>
      </c>
      <c r="M83" s="144" t="n">
        <v>285447</v>
      </c>
      <c r="N83" s="119" t="n">
        <v>407</v>
      </c>
      <c r="O83" s="120" t="n">
        <v>36</v>
      </c>
      <c r="P83" s="120" t="n">
        <v>6199</v>
      </c>
      <c r="Q83" s="121" t="n">
        <v>6642</v>
      </c>
      <c r="R83" s="145" t="n">
        <v>10855</v>
      </c>
      <c r="S83" s="146" t="n">
        <v>7766</v>
      </c>
      <c r="T83" s="146" t="n">
        <v>36191</v>
      </c>
      <c r="U83" s="147" t="n">
        <v>54812</v>
      </c>
      <c r="V83" s="148" t="n">
        <v>55591</v>
      </c>
      <c r="W83" s="149" t="n">
        <v>16583</v>
      </c>
      <c r="X83" s="149" t="n">
        <v>103668</v>
      </c>
      <c r="Y83" s="150" t="n">
        <v>175842</v>
      </c>
      <c r="Z83" s="128" t="n">
        <v>15091</v>
      </c>
      <c r="AA83" s="129" t="n">
        <v>6185</v>
      </c>
      <c r="AB83" s="129" t="n">
        <v>79172</v>
      </c>
      <c r="AC83" s="151" t="n">
        <v>100448</v>
      </c>
      <c r="AD83" s="131" t="n">
        <v>537169</v>
      </c>
      <c r="AE83" s="132" t="n">
        <v>75497</v>
      </c>
      <c r="AF83" s="132" t="n">
        <v>1511035</v>
      </c>
      <c r="AG83" s="152" t="n">
        <v>2123701</v>
      </c>
      <c r="AH83" s="153" t="n">
        <v>15515</v>
      </c>
      <c r="AI83" s="154" t="n">
        <v>2579</v>
      </c>
      <c r="AJ83" s="154" t="n">
        <v>15232</v>
      </c>
      <c r="AK83" s="155" t="n">
        <v>33326</v>
      </c>
      <c r="AL83" s="137" t="n">
        <v>665893</v>
      </c>
      <c r="AM83" s="138" t="n">
        <v>138137</v>
      </c>
      <c r="AN83" s="138" t="n">
        <v>2296355</v>
      </c>
      <c r="AO83" s="139" t="n">
        <v>3100385</v>
      </c>
    </row>
    <row r="84" customFormat="false" ht="12.75" hidden="false" customHeight="false" outlineLevel="0" collapsed="false">
      <c r="A84" s="140" t="s">
        <v>100</v>
      </c>
      <c r="B84" s="110" t="n">
        <v>220</v>
      </c>
      <c r="C84" s="111" t="n">
        <v>353</v>
      </c>
      <c r="D84" s="111" t="n">
        <v>15415</v>
      </c>
      <c r="E84" s="112" t="n">
        <v>15988</v>
      </c>
      <c r="F84" s="141" t="n">
        <v>1900</v>
      </c>
      <c r="G84" s="142" t="n">
        <v>231</v>
      </c>
      <c r="H84" s="142" t="n">
        <v>20598</v>
      </c>
      <c r="I84" s="143" t="n">
        <v>22729</v>
      </c>
      <c r="J84" s="116" t="n">
        <v>6476</v>
      </c>
      <c r="K84" s="117" t="n">
        <v>3873</v>
      </c>
      <c r="L84" s="117" t="n">
        <v>27095</v>
      </c>
      <c r="M84" s="144" t="n">
        <v>37444</v>
      </c>
      <c r="N84" s="119" t="n">
        <v>537</v>
      </c>
      <c r="O84" s="120" t="n">
        <v>174</v>
      </c>
      <c r="P84" s="120" t="n">
        <v>31182</v>
      </c>
      <c r="Q84" s="121" t="n">
        <v>31893</v>
      </c>
      <c r="R84" s="145" t="n">
        <v>509</v>
      </c>
      <c r="S84" s="146" t="n">
        <v>1129</v>
      </c>
      <c r="T84" s="146" t="n">
        <v>71786</v>
      </c>
      <c r="U84" s="147" t="n">
        <v>73424</v>
      </c>
      <c r="V84" s="148" t="n">
        <v>5058</v>
      </c>
      <c r="W84" s="149" t="n">
        <v>3829</v>
      </c>
      <c r="X84" s="149" t="n">
        <v>17153</v>
      </c>
      <c r="Y84" s="150" t="n">
        <v>26040</v>
      </c>
      <c r="Z84" s="128" t="n">
        <v>326</v>
      </c>
      <c r="AA84" s="129" t="n">
        <v>5161</v>
      </c>
      <c r="AB84" s="129" t="n">
        <v>22774</v>
      </c>
      <c r="AC84" s="151" t="n">
        <v>28261</v>
      </c>
      <c r="AD84" s="131" t="n">
        <v>10031</v>
      </c>
      <c r="AE84" s="132" t="n">
        <v>7768</v>
      </c>
      <c r="AF84" s="132" t="n">
        <v>251812</v>
      </c>
      <c r="AG84" s="152" t="n">
        <v>269611</v>
      </c>
      <c r="AH84" s="153" t="n">
        <v>3546</v>
      </c>
      <c r="AI84" s="154" t="n">
        <v>900</v>
      </c>
      <c r="AJ84" s="154" t="n">
        <v>10460</v>
      </c>
      <c r="AK84" s="155" t="n">
        <v>14906</v>
      </c>
      <c r="AL84" s="137" t="n">
        <v>28603</v>
      </c>
      <c r="AM84" s="138" t="n">
        <v>23418</v>
      </c>
      <c r="AN84" s="138" t="n">
        <v>468275</v>
      </c>
      <c r="AO84" s="139" t="n">
        <v>520296</v>
      </c>
    </row>
    <row r="85" s="177" customFormat="true" ht="12.75" hidden="false" customHeight="false" outlineLevel="0" collapsed="false">
      <c r="A85" s="178" t="s">
        <v>101</v>
      </c>
      <c r="B85" s="159" t="n">
        <v>2824</v>
      </c>
      <c r="C85" s="160" t="n">
        <v>1451</v>
      </c>
      <c r="D85" s="160" t="n">
        <v>32172</v>
      </c>
      <c r="E85" s="112" t="n">
        <v>36447</v>
      </c>
      <c r="F85" s="161" t="n">
        <v>17434</v>
      </c>
      <c r="G85" s="162" t="n">
        <v>19554</v>
      </c>
      <c r="H85" s="162" t="n">
        <v>850377</v>
      </c>
      <c r="I85" s="143" t="n">
        <v>887365</v>
      </c>
      <c r="J85" s="156" t="n">
        <v>87674</v>
      </c>
      <c r="K85" s="157" t="n">
        <v>76782</v>
      </c>
      <c r="L85" s="157" t="n">
        <v>792796</v>
      </c>
      <c r="M85" s="144" t="n">
        <v>957252</v>
      </c>
      <c r="N85" s="163" t="n">
        <v>7519</v>
      </c>
      <c r="O85" s="164" t="n">
        <v>19575</v>
      </c>
      <c r="P85" s="164" t="n">
        <v>802549</v>
      </c>
      <c r="Q85" s="121" t="n">
        <v>829643</v>
      </c>
      <c r="R85" s="165" t="n">
        <v>55729</v>
      </c>
      <c r="S85" s="166" t="n">
        <v>18084</v>
      </c>
      <c r="T85" s="166" t="n">
        <v>134881</v>
      </c>
      <c r="U85" s="147" t="n">
        <v>208694</v>
      </c>
      <c r="V85" s="167" t="n">
        <v>175598</v>
      </c>
      <c r="W85" s="168" t="n">
        <v>40018</v>
      </c>
      <c r="X85" s="168" t="n">
        <v>316502</v>
      </c>
      <c r="Y85" s="150" t="n">
        <v>532118</v>
      </c>
      <c r="Z85" s="169" t="n">
        <v>37636</v>
      </c>
      <c r="AA85" s="170" t="n">
        <v>23445</v>
      </c>
      <c r="AB85" s="170" t="n">
        <v>719796</v>
      </c>
      <c r="AC85" s="151" t="n">
        <v>780877</v>
      </c>
      <c r="AD85" s="171" t="n">
        <v>637604</v>
      </c>
      <c r="AE85" s="172" t="n">
        <v>110209</v>
      </c>
      <c r="AF85" s="172" t="n">
        <v>1882170</v>
      </c>
      <c r="AG85" s="152" t="n">
        <v>2629983</v>
      </c>
      <c r="AH85" s="173" t="n">
        <v>46926</v>
      </c>
      <c r="AI85" s="174" t="n">
        <v>8108</v>
      </c>
      <c r="AJ85" s="174" t="n">
        <v>110695</v>
      </c>
      <c r="AK85" s="155" t="n">
        <v>165729</v>
      </c>
      <c r="AL85" s="175" t="n">
        <v>1068944</v>
      </c>
      <c r="AM85" s="176" t="n">
        <v>317226</v>
      </c>
      <c r="AN85" s="176" t="n">
        <v>5641938</v>
      </c>
      <c r="AO85" s="139" t="n">
        <v>7028108</v>
      </c>
    </row>
    <row r="86" customFormat="false" ht="12.75" hidden="false" customHeight="false" outlineLevel="0" collapsed="false">
      <c r="A86" s="140"/>
      <c r="B86" s="110"/>
      <c r="C86" s="111"/>
      <c r="D86" s="111"/>
      <c r="E86" s="112"/>
      <c r="F86" s="141"/>
      <c r="G86" s="142"/>
      <c r="H86" s="142"/>
      <c r="I86" s="143"/>
      <c r="J86" s="116"/>
      <c r="K86" s="117"/>
      <c r="L86" s="117"/>
      <c r="M86" s="144"/>
      <c r="N86" s="119"/>
      <c r="O86" s="120"/>
      <c r="P86" s="120"/>
      <c r="Q86" s="121"/>
      <c r="R86" s="145"/>
      <c r="S86" s="146"/>
      <c r="T86" s="146"/>
      <c r="U86" s="147"/>
      <c r="V86" s="148"/>
      <c r="W86" s="149"/>
      <c r="X86" s="149"/>
      <c r="Y86" s="150"/>
      <c r="Z86" s="128"/>
      <c r="AA86" s="129"/>
      <c r="AB86" s="129"/>
      <c r="AC86" s="151"/>
      <c r="AD86" s="131"/>
      <c r="AE86" s="132"/>
      <c r="AF86" s="132"/>
      <c r="AG86" s="152"/>
      <c r="AH86" s="153"/>
      <c r="AI86" s="154"/>
      <c r="AJ86" s="154"/>
      <c r="AK86" s="155"/>
      <c r="AL86" s="137"/>
      <c r="AM86" s="138"/>
      <c r="AN86" s="138"/>
      <c r="AO86" s="139"/>
    </row>
    <row r="87" customFormat="false" ht="12.75" hidden="false" customHeight="false" outlineLevel="0" collapsed="false">
      <c r="A87" s="178" t="s">
        <v>102</v>
      </c>
      <c r="B87" s="110"/>
      <c r="C87" s="111"/>
      <c r="D87" s="111"/>
      <c r="E87" s="112"/>
      <c r="F87" s="141"/>
      <c r="G87" s="142"/>
      <c r="H87" s="142"/>
      <c r="I87" s="143"/>
      <c r="J87" s="116"/>
      <c r="K87" s="117"/>
      <c r="L87" s="117"/>
      <c r="M87" s="144"/>
      <c r="N87" s="119"/>
      <c r="O87" s="120"/>
      <c r="P87" s="120"/>
      <c r="Q87" s="121"/>
      <c r="R87" s="145"/>
      <c r="S87" s="146"/>
      <c r="T87" s="146"/>
      <c r="U87" s="147"/>
      <c r="V87" s="148"/>
      <c r="W87" s="149"/>
      <c r="X87" s="149"/>
      <c r="Y87" s="150"/>
      <c r="Z87" s="128"/>
      <c r="AA87" s="129"/>
      <c r="AB87" s="129"/>
      <c r="AC87" s="151"/>
      <c r="AD87" s="131"/>
      <c r="AE87" s="132"/>
      <c r="AF87" s="132"/>
      <c r="AG87" s="152"/>
      <c r="AH87" s="153"/>
      <c r="AI87" s="154"/>
      <c r="AJ87" s="154"/>
      <c r="AK87" s="155"/>
      <c r="AL87" s="137"/>
      <c r="AM87" s="138"/>
      <c r="AN87" s="138"/>
      <c r="AO87" s="139"/>
    </row>
    <row r="88" customFormat="false" ht="12.75" hidden="false" customHeight="false" outlineLevel="0" collapsed="false">
      <c r="A88" s="140" t="s">
        <v>103</v>
      </c>
      <c r="B88" s="110" t="n">
        <v>825</v>
      </c>
      <c r="C88" s="111" t="n">
        <v>211</v>
      </c>
      <c r="D88" s="111" t="n">
        <v>5350</v>
      </c>
      <c r="E88" s="112" t="n">
        <v>6386</v>
      </c>
      <c r="F88" s="141" t="n">
        <v>2848</v>
      </c>
      <c r="G88" s="142" t="n">
        <v>3690</v>
      </c>
      <c r="H88" s="142" t="n">
        <v>108517</v>
      </c>
      <c r="I88" s="143" t="n">
        <v>115055</v>
      </c>
      <c r="J88" s="116" t="n">
        <v>51710</v>
      </c>
      <c r="K88" s="117" t="n">
        <v>47556</v>
      </c>
      <c r="L88" s="117" t="n">
        <v>278464</v>
      </c>
      <c r="M88" s="144" t="n">
        <v>377730</v>
      </c>
      <c r="N88" s="119" t="n">
        <v>1701</v>
      </c>
      <c r="O88" s="120" t="n">
        <v>1661</v>
      </c>
      <c r="P88" s="120" t="n">
        <v>33536</v>
      </c>
      <c r="Q88" s="121" t="n">
        <v>36898</v>
      </c>
      <c r="R88" s="145" t="n">
        <v>64139</v>
      </c>
      <c r="S88" s="146" t="n">
        <v>21997</v>
      </c>
      <c r="T88" s="146" t="n">
        <v>39714</v>
      </c>
      <c r="U88" s="147" t="n">
        <v>125850</v>
      </c>
      <c r="V88" s="148" t="n">
        <v>108619</v>
      </c>
      <c r="W88" s="149" t="n">
        <v>35876</v>
      </c>
      <c r="X88" s="149" t="n">
        <v>241581</v>
      </c>
      <c r="Y88" s="150" t="n">
        <v>386076</v>
      </c>
      <c r="Z88" s="128" t="n">
        <v>14784</v>
      </c>
      <c r="AA88" s="129" t="n">
        <v>9796</v>
      </c>
      <c r="AB88" s="129" t="n">
        <v>143741</v>
      </c>
      <c r="AC88" s="151" t="n">
        <v>168321</v>
      </c>
      <c r="AD88" s="131" t="n">
        <v>83691</v>
      </c>
      <c r="AE88" s="132" t="n">
        <v>14945</v>
      </c>
      <c r="AF88" s="132" t="n">
        <v>127737</v>
      </c>
      <c r="AG88" s="152" t="n">
        <v>226373</v>
      </c>
      <c r="AH88" s="153" t="n">
        <v>12856</v>
      </c>
      <c r="AI88" s="154" t="n">
        <v>2304</v>
      </c>
      <c r="AJ88" s="154" t="n">
        <v>25750</v>
      </c>
      <c r="AK88" s="155" t="n">
        <v>40910</v>
      </c>
      <c r="AL88" s="137" t="n">
        <v>341173</v>
      </c>
      <c r="AM88" s="138" t="n">
        <v>138036</v>
      </c>
      <c r="AN88" s="138" t="n">
        <v>1004390</v>
      </c>
      <c r="AO88" s="139" t="n">
        <v>1483599</v>
      </c>
    </row>
    <row r="89" customFormat="false" ht="12.75" hidden="false" customHeight="false" outlineLevel="0" collapsed="false">
      <c r="A89" s="140" t="s">
        <v>104</v>
      </c>
      <c r="B89" s="110" t="n">
        <v>833</v>
      </c>
      <c r="C89" s="111" t="n">
        <v>124</v>
      </c>
      <c r="D89" s="111" t="n">
        <v>1796</v>
      </c>
      <c r="E89" s="112" t="n">
        <v>2753</v>
      </c>
      <c r="F89" s="141" t="n">
        <v>1099</v>
      </c>
      <c r="G89" s="142" t="n">
        <v>1750</v>
      </c>
      <c r="H89" s="142" t="n">
        <v>47016</v>
      </c>
      <c r="I89" s="143" t="n">
        <v>49865</v>
      </c>
      <c r="J89" s="116" t="n">
        <v>27688</v>
      </c>
      <c r="K89" s="117" t="n">
        <v>22428</v>
      </c>
      <c r="L89" s="117" t="n">
        <v>97343</v>
      </c>
      <c r="M89" s="144" t="n">
        <v>147459</v>
      </c>
      <c r="N89" s="119" t="n">
        <v>2264</v>
      </c>
      <c r="O89" s="120" t="n">
        <v>2557</v>
      </c>
      <c r="P89" s="120" t="n">
        <v>15931</v>
      </c>
      <c r="Q89" s="121" t="n">
        <v>20752</v>
      </c>
      <c r="R89" s="145" t="n">
        <v>18600</v>
      </c>
      <c r="S89" s="146" t="n">
        <v>7057</v>
      </c>
      <c r="T89" s="146" t="n">
        <v>21848</v>
      </c>
      <c r="U89" s="147" t="n">
        <v>47505</v>
      </c>
      <c r="V89" s="148" t="n">
        <v>78055</v>
      </c>
      <c r="W89" s="149" t="n">
        <v>13866</v>
      </c>
      <c r="X89" s="149" t="n">
        <v>88077</v>
      </c>
      <c r="Y89" s="150" t="n">
        <v>179998</v>
      </c>
      <c r="Z89" s="128" t="n">
        <v>9317</v>
      </c>
      <c r="AA89" s="129" t="n">
        <v>7631</v>
      </c>
      <c r="AB89" s="129" t="n">
        <v>64116</v>
      </c>
      <c r="AC89" s="151" t="n">
        <v>81064</v>
      </c>
      <c r="AD89" s="131" t="n">
        <v>50409</v>
      </c>
      <c r="AE89" s="132" t="n">
        <v>10497</v>
      </c>
      <c r="AF89" s="132" t="n">
        <v>94518</v>
      </c>
      <c r="AG89" s="152" t="n">
        <v>155424</v>
      </c>
      <c r="AH89" s="153" t="n">
        <v>12301</v>
      </c>
      <c r="AI89" s="154" t="n">
        <v>4402</v>
      </c>
      <c r="AJ89" s="154" t="n">
        <v>19779</v>
      </c>
      <c r="AK89" s="155" t="n">
        <v>36482</v>
      </c>
      <c r="AL89" s="137" t="n">
        <v>200566</v>
      </c>
      <c r="AM89" s="138" t="n">
        <v>70312</v>
      </c>
      <c r="AN89" s="138" t="n">
        <v>450424</v>
      </c>
      <c r="AO89" s="139" t="n">
        <v>721302</v>
      </c>
    </row>
    <row r="90" customFormat="false" ht="12.75" hidden="false" customHeight="false" outlineLevel="0" collapsed="false">
      <c r="A90" s="140" t="s">
        <v>105</v>
      </c>
      <c r="B90" s="110" t="n">
        <v>240</v>
      </c>
      <c r="C90" s="111" t="n">
        <v>255</v>
      </c>
      <c r="D90" s="111" t="n">
        <v>3224</v>
      </c>
      <c r="E90" s="112" t="n">
        <v>3719</v>
      </c>
      <c r="F90" s="141" t="n">
        <v>505</v>
      </c>
      <c r="G90" s="142" t="n">
        <v>2004</v>
      </c>
      <c r="H90" s="142" t="n">
        <v>96055</v>
      </c>
      <c r="I90" s="143" t="n">
        <v>98564</v>
      </c>
      <c r="J90" s="116" t="n">
        <v>40032</v>
      </c>
      <c r="K90" s="117" t="n">
        <v>43490</v>
      </c>
      <c r="L90" s="117" t="n">
        <v>298998</v>
      </c>
      <c r="M90" s="144" t="n">
        <v>382520</v>
      </c>
      <c r="N90" s="119" t="n">
        <v>267</v>
      </c>
      <c r="O90" s="120" t="n">
        <v>27</v>
      </c>
      <c r="P90" s="120" t="n">
        <v>27745</v>
      </c>
      <c r="Q90" s="121" t="n">
        <v>28039</v>
      </c>
      <c r="R90" s="145" t="n">
        <v>77792</v>
      </c>
      <c r="S90" s="146" t="n">
        <v>7737</v>
      </c>
      <c r="T90" s="146" t="n">
        <v>11811</v>
      </c>
      <c r="U90" s="147" t="n">
        <v>97340</v>
      </c>
      <c r="V90" s="148" t="n">
        <v>118390</v>
      </c>
      <c r="W90" s="149" t="n">
        <v>44845</v>
      </c>
      <c r="X90" s="149" t="n">
        <v>277186</v>
      </c>
      <c r="Y90" s="150" t="n">
        <v>440421</v>
      </c>
      <c r="Z90" s="128" t="n">
        <v>2505</v>
      </c>
      <c r="AA90" s="129" t="n">
        <v>163</v>
      </c>
      <c r="AB90" s="129" t="n">
        <v>16348</v>
      </c>
      <c r="AC90" s="151" t="n">
        <v>19016</v>
      </c>
      <c r="AD90" s="131" t="n">
        <v>14324</v>
      </c>
      <c r="AE90" s="132" t="n">
        <v>5590</v>
      </c>
      <c r="AF90" s="132" t="n">
        <v>16313</v>
      </c>
      <c r="AG90" s="152" t="n">
        <v>36227</v>
      </c>
      <c r="AH90" s="153" t="n">
        <v>1909</v>
      </c>
      <c r="AI90" s="154" t="n">
        <v>345</v>
      </c>
      <c r="AJ90" s="154" t="n">
        <v>2104</v>
      </c>
      <c r="AK90" s="155" t="n">
        <v>4358</v>
      </c>
      <c r="AL90" s="137" t="n">
        <v>255964</v>
      </c>
      <c r="AM90" s="138" t="n">
        <v>104456</v>
      </c>
      <c r="AN90" s="138" t="n">
        <v>749784</v>
      </c>
      <c r="AO90" s="139" t="n">
        <v>1110204</v>
      </c>
    </row>
    <row r="91" customFormat="false" ht="12.75" hidden="false" customHeight="false" outlineLevel="0" collapsed="false">
      <c r="A91" s="140" t="s">
        <v>106</v>
      </c>
      <c r="B91" s="110" t="n">
        <v>480</v>
      </c>
      <c r="C91" s="111" t="n">
        <v>139</v>
      </c>
      <c r="D91" s="111" t="n">
        <v>4586</v>
      </c>
      <c r="E91" s="112" t="n">
        <v>5205</v>
      </c>
      <c r="F91" s="141" t="n">
        <v>2709</v>
      </c>
      <c r="G91" s="142" t="n">
        <v>6613</v>
      </c>
      <c r="H91" s="142" t="n">
        <v>63506</v>
      </c>
      <c r="I91" s="143" t="n">
        <v>72828</v>
      </c>
      <c r="J91" s="116" t="n">
        <v>8088</v>
      </c>
      <c r="K91" s="117" t="n">
        <v>7981</v>
      </c>
      <c r="L91" s="117" t="n">
        <v>87806</v>
      </c>
      <c r="M91" s="144" t="n">
        <v>103875</v>
      </c>
      <c r="N91" s="119" t="n">
        <v>442</v>
      </c>
      <c r="O91" s="120" t="n">
        <v>39</v>
      </c>
      <c r="P91" s="120" t="n">
        <v>15019</v>
      </c>
      <c r="Q91" s="121" t="n">
        <v>15500</v>
      </c>
      <c r="R91" s="145" t="n">
        <v>6734</v>
      </c>
      <c r="S91" s="146" t="n">
        <v>9160</v>
      </c>
      <c r="T91" s="146" t="n">
        <v>35137</v>
      </c>
      <c r="U91" s="147" t="n">
        <v>51031</v>
      </c>
      <c r="V91" s="148" t="n">
        <v>25436</v>
      </c>
      <c r="W91" s="149" t="n">
        <v>10222</v>
      </c>
      <c r="X91" s="149" t="n">
        <v>111713</v>
      </c>
      <c r="Y91" s="150" t="n">
        <v>147371</v>
      </c>
      <c r="Z91" s="128" t="n">
        <v>4735</v>
      </c>
      <c r="AA91" s="129" t="n">
        <v>4088</v>
      </c>
      <c r="AB91" s="129" t="n">
        <v>41791</v>
      </c>
      <c r="AC91" s="151" t="n">
        <v>50614</v>
      </c>
      <c r="AD91" s="131" t="n">
        <v>35991</v>
      </c>
      <c r="AE91" s="132" t="n">
        <v>16473</v>
      </c>
      <c r="AF91" s="132" t="n">
        <v>319010</v>
      </c>
      <c r="AG91" s="152" t="n">
        <v>371474</v>
      </c>
      <c r="AH91" s="153" t="n">
        <v>2990</v>
      </c>
      <c r="AI91" s="154" t="n">
        <v>1773</v>
      </c>
      <c r="AJ91" s="154" t="n">
        <v>19244</v>
      </c>
      <c r="AK91" s="155" t="n">
        <v>24007</v>
      </c>
      <c r="AL91" s="137" t="n">
        <v>87605</v>
      </c>
      <c r="AM91" s="138" t="n">
        <v>56488</v>
      </c>
      <c r="AN91" s="138" t="n">
        <v>697812</v>
      </c>
      <c r="AO91" s="139" t="n">
        <v>841905</v>
      </c>
    </row>
    <row r="92" s="177" customFormat="true" ht="12.75" hidden="false" customHeight="false" outlineLevel="0" collapsed="false">
      <c r="A92" s="178" t="s">
        <v>107</v>
      </c>
      <c r="B92" s="159" t="n">
        <v>2378</v>
      </c>
      <c r="C92" s="160" t="n">
        <v>729</v>
      </c>
      <c r="D92" s="160" t="n">
        <v>14956</v>
      </c>
      <c r="E92" s="112" t="n">
        <v>18063</v>
      </c>
      <c r="F92" s="161" t="n">
        <v>7161</v>
      </c>
      <c r="G92" s="162" t="n">
        <v>14057</v>
      </c>
      <c r="H92" s="162" t="n">
        <v>315094</v>
      </c>
      <c r="I92" s="143" t="n">
        <v>336312</v>
      </c>
      <c r="J92" s="156" t="n">
        <v>127518</v>
      </c>
      <c r="K92" s="157" t="n">
        <v>121455</v>
      </c>
      <c r="L92" s="157" t="n">
        <v>762611</v>
      </c>
      <c r="M92" s="144" t="n">
        <v>1011584</v>
      </c>
      <c r="N92" s="163" t="n">
        <v>4674</v>
      </c>
      <c r="O92" s="164" t="n">
        <v>4284</v>
      </c>
      <c r="P92" s="164" t="n">
        <v>92231</v>
      </c>
      <c r="Q92" s="121" t="n">
        <v>101189</v>
      </c>
      <c r="R92" s="165" t="n">
        <v>167265</v>
      </c>
      <c r="S92" s="166" t="n">
        <v>45951</v>
      </c>
      <c r="T92" s="166" t="n">
        <v>108510</v>
      </c>
      <c r="U92" s="147" t="n">
        <v>321726</v>
      </c>
      <c r="V92" s="167" t="n">
        <v>330500</v>
      </c>
      <c r="W92" s="168" t="n">
        <v>104809</v>
      </c>
      <c r="X92" s="168" t="n">
        <v>718557</v>
      </c>
      <c r="Y92" s="150" t="n">
        <v>1153866</v>
      </c>
      <c r="Z92" s="169" t="n">
        <v>31341</v>
      </c>
      <c r="AA92" s="170" t="n">
        <v>21678</v>
      </c>
      <c r="AB92" s="170" t="n">
        <v>265996</v>
      </c>
      <c r="AC92" s="151" t="n">
        <v>319015</v>
      </c>
      <c r="AD92" s="171" t="n">
        <v>184415</v>
      </c>
      <c r="AE92" s="172" t="n">
        <v>47505</v>
      </c>
      <c r="AF92" s="172" t="n">
        <v>557578</v>
      </c>
      <c r="AG92" s="152" t="n">
        <v>789498</v>
      </c>
      <c r="AH92" s="173" t="n">
        <v>30056</v>
      </c>
      <c r="AI92" s="174" t="n">
        <v>8824</v>
      </c>
      <c r="AJ92" s="174" t="n">
        <v>66877</v>
      </c>
      <c r="AK92" s="155" t="n">
        <v>105757</v>
      </c>
      <c r="AL92" s="175" t="n">
        <v>885308</v>
      </c>
      <c r="AM92" s="176" t="n">
        <v>369292</v>
      </c>
      <c r="AN92" s="176" t="n">
        <v>2902410</v>
      </c>
      <c r="AO92" s="139" t="n">
        <v>4157010</v>
      </c>
    </row>
    <row r="93" s="177" customFormat="true" ht="12.75" hidden="false" customHeight="false" outlineLevel="0" collapsed="false">
      <c r="A93" s="178" t="s">
        <v>108</v>
      </c>
      <c r="B93" s="159" t="n">
        <v>5202</v>
      </c>
      <c r="C93" s="160" t="n">
        <v>2180</v>
      </c>
      <c r="D93" s="160" t="n">
        <v>47128</v>
      </c>
      <c r="E93" s="112" t="n">
        <v>54510</v>
      </c>
      <c r="F93" s="161" t="n">
        <v>24595</v>
      </c>
      <c r="G93" s="162" t="n">
        <v>33611</v>
      </c>
      <c r="H93" s="162" t="n">
        <v>1165471</v>
      </c>
      <c r="I93" s="143" t="n">
        <v>1223677</v>
      </c>
      <c r="J93" s="156" t="n">
        <v>215192</v>
      </c>
      <c r="K93" s="157" t="n">
        <v>198237</v>
      </c>
      <c r="L93" s="157" t="n">
        <v>1555407</v>
      </c>
      <c r="M93" s="144" t="n">
        <v>1968836</v>
      </c>
      <c r="N93" s="163" t="n">
        <v>12193</v>
      </c>
      <c r="O93" s="164" t="n">
        <v>23859</v>
      </c>
      <c r="P93" s="164" t="n">
        <v>894780</v>
      </c>
      <c r="Q93" s="121" t="n">
        <v>930832</v>
      </c>
      <c r="R93" s="165" t="n">
        <v>222994</v>
      </c>
      <c r="S93" s="166" t="n">
        <v>64035</v>
      </c>
      <c r="T93" s="166" t="n">
        <v>243391</v>
      </c>
      <c r="U93" s="147" t="n">
        <v>530420</v>
      </c>
      <c r="V93" s="167" t="n">
        <v>506098</v>
      </c>
      <c r="W93" s="168" t="n">
        <v>144827</v>
      </c>
      <c r="X93" s="168" t="n">
        <v>1035059</v>
      </c>
      <c r="Y93" s="150" t="n">
        <v>1685984</v>
      </c>
      <c r="Z93" s="169" t="n">
        <v>68977</v>
      </c>
      <c r="AA93" s="170" t="n">
        <v>45123</v>
      </c>
      <c r="AB93" s="170" t="n">
        <v>985792</v>
      </c>
      <c r="AC93" s="151" t="n">
        <v>1099892</v>
      </c>
      <c r="AD93" s="171" t="n">
        <v>822019</v>
      </c>
      <c r="AE93" s="172" t="n">
        <v>157714</v>
      </c>
      <c r="AF93" s="172" t="n">
        <v>2439748</v>
      </c>
      <c r="AG93" s="152" t="n">
        <v>3419481</v>
      </c>
      <c r="AH93" s="173" t="n">
        <v>76982</v>
      </c>
      <c r="AI93" s="174" t="n">
        <v>16932</v>
      </c>
      <c r="AJ93" s="174" t="n">
        <v>177572</v>
      </c>
      <c r="AK93" s="155" t="n">
        <v>271486</v>
      </c>
      <c r="AL93" s="175" t="n">
        <v>1954252</v>
      </c>
      <c r="AM93" s="176" t="n">
        <v>686518</v>
      </c>
      <c r="AN93" s="176" t="n">
        <v>8544348</v>
      </c>
      <c r="AO93" s="139" t="n">
        <v>11185118</v>
      </c>
    </row>
    <row r="94" customFormat="false" ht="12.75" hidden="false" customHeight="false" outlineLevel="0" collapsed="false">
      <c r="A94" s="109"/>
      <c r="B94" s="110"/>
      <c r="C94" s="111"/>
      <c r="D94" s="111"/>
      <c r="E94" s="112"/>
      <c r="F94" s="141"/>
      <c r="G94" s="142"/>
      <c r="H94" s="142"/>
      <c r="I94" s="143"/>
      <c r="J94" s="156"/>
      <c r="K94" s="157"/>
      <c r="L94" s="157"/>
      <c r="M94" s="144"/>
      <c r="N94" s="119"/>
      <c r="O94" s="120"/>
      <c r="P94" s="120"/>
      <c r="Q94" s="121"/>
      <c r="R94" s="145"/>
      <c r="S94" s="146"/>
      <c r="T94" s="146"/>
      <c r="U94" s="147"/>
      <c r="V94" s="148"/>
      <c r="W94" s="149"/>
      <c r="X94" s="149"/>
      <c r="Y94" s="150"/>
      <c r="Z94" s="128"/>
      <c r="AA94" s="129"/>
      <c r="AB94" s="129"/>
      <c r="AC94" s="151"/>
      <c r="AD94" s="171"/>
      <c r="AE94" s="172"/>
      <c r="AF94" s="172"/>
      <c r="AG94" s="152"/>
      <c r="AH94" s="153"/>
      <c r="AI94" s="154"/>
      <c r="AJ94" s="154"/>
      <c r="AK94" s="155"/>
      <c r="AL94" s="137"/>
      <c r="AM94" s="138"/>
      <c r="AN94" s="138"/>
      <c r="AO94" s="139"/>
    </row>
    <row r="95" customFormat="false" ht="12.75" hidden="false" customHeight="false" outlineLevel="0" collapsed="false">
      <c r="A95" s="109" t="s">
        <v>109</v>
      </c>
      <c r="B95" s="110"/>
      <c r="C95" s="111"/>
      <c r="D95" s="111"/>
      <c r="E95" s="112"/>
      <c r="F95" s="141"/>
      <c r="G95" s="142"/>
      <c r="H95" s="142"/>
      <c r="I95" s="143"/>
      <c r="J95" s="116"/>
      <c r="K95" s="117"/>
      <c r="L95" s="117"/>
      <c r="M95" s="144"/>
      <c r="N95" s="119"/>
      <c r="O95" s="120"/>
      <c r="P95" s="120"/>
      <c r="Q95" s="121"/>
      <c r="R95" s="145"/>
      <c r="S95" s="146"/>
      <c r="T95" s="146"/>
      <c r="U95" s="147"/>
      <c r="V95" s="148"/>
      <c r="W95" s="149"/>
      <c r="X95" s="149"/>
      <c r="Y95" s="150"/>
      <c r="Z95" s="169"/>
      <c r="AA95" s="170"/>
      <c r="AB95" s="170"/>
      <c r="AC95" s="151"/>
      <c r="AD95" s="131"/>
      <c r="AE95" s="132"/>
      <c r="AF95" s="132"/>
      <c r="AG95" s="152"/>
      <c r="AH95" s="153"/>
      <c r="AI95" s="154"/>
      <c r="AJ95" s="154"/>
      <c r="AK95" s="155"/>
      <c r="AL95" s="175"/>
      <c r="AM95" s="176"/>
      <c r="AN95" s="176"/>
      <c r="AO95" s="139"/>
    </row>
    <row r="96" s="177" customFormat="true" ht="12.75" hidden="false" customHeight="false" outlineLevel="0" collapsed="false">
      <c r="A96" s="178" t="s">
        <v>110</v>
      </c>
      <c r="B96" s="159" t="n">
        <v>2453</v>
      </c>
      <c r="C96" s="160" t="n">
        <v>1021</v>
      </c>
      <c r="D96" s="160" t="n">
        <v>23224</v>
      </c>
      <c r="E96" s="112" t="n">
        <v>26698</v>
      </c>
      <c r="F96" s="161" t="n">
        <v>-6361</v>
      </c>
      <c r="G96" s="162" t="n">
        <v>5082</v>
      </c>
      <c r="H96" s="162" t="n">
        <v>462569</v>
      </c>
      <c r="I96" s="143" t="n">
        <v>461290</v>
      </c>
      <c r="J96" s="156" t="n">
        <v>81289</v>
      </c>
      <c r="K96" s="157" t="n">
        <v>76326</v>
      </c>
      <c r="L96" s="157" t="n">
        <v>539462</v>
      </c>
      <c r="M96" s="144" t="n">
        <v>697077</v>
      </c>
      <c r="N96" s="163" t="n">
        <v>-4059</v>
      </c>
      <c r="O96" s="164" t="n">
        <v>6998</v>
      </c>
      <c r="P96" s="164" t="n">
        <v>193212</v>
      </c>
      <c r="Q96" s="121" t="n">
        <v>196151</v>
      </c>
      <c r="R96" s="165" t="n">
        <v>50615</v>
      </c>
      <c r="S96" s="166" t="n">
        <v>19527</v>
      </c>
      <c r="T96" s="166" t="n">
        <v>41577</v>
      </c>
      <c r="U96" s="147" t="n">
        <v>111719</v>
      </c>
      <c r="V96" s="167" t="n">
        <v>187415</v>
      </c>
      <c r="W96" s="168" t="n">
        <v>52770</v>
      </c>
      <c r="X96" s="168" t="n">
        <v>289661</v>
      </c>
      <c r="Y96" s="150" t="n">
        <v>529846</v>
      </c>
      <c r="Z96" s="169" t="n">
        <v>29130</v>
      </c>
      <c r="AA96" s="170" t="n">
        <v>19332</v>
      </c>
      <c r="AB96" s="170" t="n">
        <v>301540</v>
      </c>
      <c r="AC96" s="151" t="n">
        <v>350002</v>
      </c>
      <c r="AD96" s="171" t="n">
        <v>307146</v>
      </c>
      <c r="AE96" s="172" t="n">
        <v>76392</v>
      </c>
      <c r="AF96" s="172" t="n">
        <v>940292</v>
      </c>
      <c r="AG96" s="152" t="n">
        <v>1323830</v>
      </c>
      <c r="AH96" s="173" t="n">
        <v>37191</v>
      </c>
      <c r="AI96" s="174" t="n">
        <v>8014</v>
      </c>
      <c r="AJ96" s="174" t="n">
        <v>71383</v>
      </c>
      <c r="AK96" s="155" t="n">
        <v>116588</v>
      </c>
      <c r="AL96" s="175" t="n">
        <v>684819</v>
      </c>
      <c r="AM96" s="176" t="n">
        <v>265462</v>
      </c>
      <c r="AN96" s="176" t="n">
        <v>2862920</v>
      </c>
      <c r="AO96" s="139" t="n">
        <v>3813201</v>
      </c>
    </row>
    <row r="97" customFormat="false" ht="12.75" hidden="false" customHeight="false" outlineLevel="0" collapsed="false">
      <c r="A97" s="140"/>
      <c r="B97" s="110"/>
      <c r="C97" s="111"/>
      <c r="D97" s="111"/>
      <c r="E97" s="112"/>
      <c r="F97" s="141"/>
      <c r="G97" s="142"/>
      <c r="H97" s="142"/>
      <c r="I97" s="143"/>
      <c r="J97" s="116"/>
      <c r="K97" s="117"/>
      <c r="L97" s="117"/>
      <c r="M97" s="144"/>
      <c r="N97" s="119"/>
      <c r="O97" s="120"/>
      <c r="P97" s="120"/>
      <c r="Q97" s="121"/>
      <c r="R97" s="145"/>
      <c r="S97" s="146"/>
      <c r="T97" s="146"/>
      <c r="U97" s="147"/>
      <c r="V97" s="148"/>
      <c r="W97" s="149"/>
      <c r="X97" s="149"/>
      <c r="Y97" s="150"/>
      <c r="Z97" s="128"/>
      <c r="AA97" s="129"/>
      <c r="AB97" s="129"/>
      <c r="AC97" s="151"/>
      <c r="AD97" s="131"/>
      <c r="AE97" s="132"/>
      <c r="AF97" s="132"/>
      <c r="AG97" s="152"/>
      <c r="AH97" s="153"/>
      <c r="AI97" s="154"/>
      <c r="AJ97" s="154"/>
      <c r="AK97" s="155"/>
      <c r="AL97" s="137"/>
      <c r="AM97" s="138"/>
      <c r="AN97" s="138"/>
      <c r="AO97" s="139"/>
    </row>
    <row r="98" customFormat="false" ht="12.75" hidden="false" customHeight="false" outlineLevel="0" collapsed="false">
      <c r="A98" s="178" t="s">
        <v>111</v>
      </c>
      <c r="B98" s="110"/>
      <c r="C98" s="111"/>
      <c r="D98" s="111"/>
      <c r="E98" s="112"/>
      <c r="F98" s="141"/>
      <c r="G98" s="142"/>
      <c r="H98" s="142"/>
      <c r="I98" s="143"/>
      <c r="J98" s="116"/>
      <c r="K98" s="117"/>
      <c r="L98" s="117"/>
      <c r="M98" s="144"/>
      <c r="N98" s="119"/>
      <c r="O98" s="120"/>
      <c r="P98" s="120"/>
      <c r="Q98" s="121"/>
      <c r="R98" s="145"/>
      <c r="S98" s="146"/>
      <c r="T98" s="146"/>
      <c r="U98" s="147"/>
      <c r="V98" s="148"/>
      <c r="W98" s="149"/>
      <c r="X98" s="149"/>
      <c r="Y98" s="150"/>
      <c r="Z98" s="128"/>
      <c r="AA98" s="129"/>
      <c r="AB98" s="129"/>
      <c r="AC98" s="151"/>
      <c r="AD98" s="131"/>
      <c r="AE98" s="132"/>
      <c r="AF98" s="132"/>
      <c r="AG98" s="152"/>
      <c r="AH98" s="153"/>
      <c r="AI98" s="154"/>
      <c r="AJ98" s="154"/>
      <c r="AK98" s="155"/>
      <c r="AL98" s="137"/>
      <c r="AM98" s="138"/>
      <c r="AN98" s="138"/>
      <c r="AO98" s="139"/>
    </row>
    <row r="99" s="158" customFormat="true" ht="12.75" hidden="false" customHeight="false" outlineLevel="0" collapsed="false">
      <c r="A99" s="140" t="s">
        <v>112</v>
      </c>
      <c r="B99" s="110" t="n">
        <v>1557</v>
      </c>
      <c r="C99" s="111" t="n">
        <v>533</v>
      </c>
      <c r="D99" s="111" t="n">
        <v>8284</v>
      </c>
      <c r="E99" s="112" t="n">
        <v>10374</v>
      </c>
      <c r="F99" s="141" t="n">
        <v>7586</v>
      </c>
      <c r="G99" s="142" t="n">
        <v>12609</v>
      </c>
      <c r="H99" s="142" t="n">
        <v>210313</v>
      </c>
      <c r="I99" s="143" t="n">
        <v>230508</v>
      </c>
      <c r="J99" s="116" t="n">
        <v>44628</v>
      </c>
      <c r="K99" s="117" t="n">
        <v>34775</v>
      </c>
      <c r="L99" s="117" t="n">
        <v>293164</v>
      </c>
      <c r="M99" s="144" t="n">
        <v>372567</v>
      </c>
      <c r="N99" s="119" t="n">
        <v>9273</v>
      </c>
      <c r="O99" s="120" t="n">
        <v>13194</v>
      </c>
      <c r="P99" s="120" t="n">
        <v>448356</v>
      </c>
      <c r="Q99" s="121" t="n">
        <v>470823</v>
      </c>
      <c r="R99" s="145" t="n">
        <v>135906</v>
      </c>
      <c r="S99" s="146" t="n">
        <v>15521</v>
      </c>
      <c r="T99" s="146" t="n">
        <v>47395</v>
      </c>
      <c r="U99" s="147" t="n">
        <v>198822</v>
      </c>
      <c r="V99" s="148" t="n">
        <v>129479</v>
      </c>
      <c r="W99" s="149" t="n">
        <v>12129</v>
      </c>
      <c r="X99" s="149" t="n">
        <v>116676</v>
      </c>
      <c r="Y99" s="150" t="n">
        <v>258284</v>
      </c>
      <c r="Z99" s="128" t="n">
        <v>14128</v>
      </c>
      <c r="AA99" s="129" t="n">
        <v>6720</v>
      </c>
      <c r="AB99" s="129" t="n">
        <v>234141</v>
      </c>
      <c r="AC99" s="151" t="n">
        <v>254989</v>
      </c>
      <c r="AD99" s="131" t="n">
        <v>197371</v>
      </c>
      <c r="AE99" s="132" t="n">
        <v>40611</v>
      </c>
      <c r="AF99" s="132" t="n">
        <v>245480</v>
      </c>
      <c r="AG99" s="152" t="n">
        <v>483462</v>
      </c>
      <c r="AH99" s="153" t="n">
        <v>21884</v>
      </c>
      <c r="AI99" s="154" t="n">
        <v>1732</v>
      </c>
      <c r="AJ99" s="154" t="n">
        <v>26192</v>
      </c>
      <c r="AK99" s="155" t="n">
        <v>49808</v>
      </c>
      <c r="AL99" s="137" t="n">
        <v>561812</v>
      </c>
      <c r="AM99" s="138" t="n">
        <v>137824</v>
      </c>
      <c r="AN99" s="138" t="n">
        <v>1630001</v>
      </c>
      <c r="AO99" s="139" t="n">
        <v>2329637</v>
      </c>
    </row>
    <row r="100" customFormat="false" ht="12.75" hidden="false" customHeight="false" outlineLevel="0" collapsed="false">
      <c r="A100" s="140" t="s">
        <v>113</v>
      </c>
      <c r="B100" s="110" t="n">
        <v>235</v>
      </c>
      <c r="C100" s="111" t="n">
        <v>185</v>
      </c>
      <c r="D100" s="111" t="n">
        <v>7303</v>
      </c>
      <c r="E100" s="112" t="n">
        <v>7723</v>
      </c>
      <c r="F100" s="141" t="n">
        <v>6382</v>
      </c>
      <c r="G100" s="142" t="n">
        <v>2230</v>
      </c>
      <c r="H100" s="142" t="n">
        <v>196814</v>
      </c>
      <c r="I100" s="143" t="n">
        <v>205426</v>
      </c>
      <c r="J100" s="116" t="n">
        <v>11279</v>
      </c>
      <c r="K100" s="117" t="n">
        <v>9629</v>
      </c>
      <c r="L100" s="117" t="n">
        <v>105359</v>
      </c>
      <c r="M100" s="144" t="n">
        <v>126267</v>
      </c>
      <c r="N100" s="119" t="n">
        <v>2172</v>
      </c>
      <c r="O100" s="120" t="n">
        <v>1299</v>
      </c>
      <c r="P100" s="120" t="n">
        <v>120356</v>
      </c>
      <c r="Q100" s="121" t="n">
        <v>123827</v>
      </c>
      <c r="R100" s="145" t="n">
        <v>9448</v>
      </c>
      <c r="S100" s="146" t="n">
        <v>1258</v>
      </c>
      <c r="T100" s="146" t="n">
        <v>7658</v>
      </c>
      <c r="U100" s="147" t="n">
        <v>18364</v>
      </c>
      <c r="V100" s="148" t="n">
        <v>19406</v>
      </c>
      <c r="W100" s="149" t="n">
        <v>3902</v>
      </c>
      <c r="X100" s="149" t="n">
        <v>46098</v>
      </c>
      <c r="Y100" s="150" t="n">
        <v>69406</v>
      </c>
      <c r="Z100" s="128" t="n">
        <v>5226</v>
      </c>
      <c r="AA100" s="129" t="n">
        <v>1562</v>
      </c>
      <c r="AB100" s="129" t="n">
        <v>146427</v>
      </c>
      <c r="AC100" s="151" t="n">
        <v>153215</v>
      </c>
      <c r="AD100" s="131" t="n">
        <v>177647</v>
      </c>
      <c r="AE100" s="132" t="n">
        <v>10177</v>
      </c>
      <c r="AF100" s="132" t="n">
        <v>605395</v>
      </c>
      <c r="AG100" s="152" t="n">
        <v>793219</v>
      </c>
      <c r="AH100" s="153" t="n">
        <v>4571</v>
      </c>
      <c r="AI100" s="154" t="n">
        <v>1508</v>
      </c>
      <c r="AJ100" s="154" t="n">
        <v>12059</v>
      </c>
      <c r="AK100" s="155" t="n">
        <v>18138</v>
      </c>
      <c r="AL100" s="137" t="n">
        <v>236366</v>
      </c>
      <c r="AM100" s="138" t="n">
        <v>31750</v>
      </c>
      <c r="AN100" s="138" t="n">
        <v>1247469</v>
      </c>
      <c r="AO100" s="139" t="n">
        <v>1515585</v>
      </c>
    </row>
    <row r="101" s="177" customFormat="true" ht="12.75" hidden="false" customHeight="false" outlineLevel="0" collapsed="false">
      <c r="A101" s="178" t="s">
        <v>114</v>
      </c>
      <c r="B101" s="159" t="n">
        <v>1792</v>
      </c>
      <c r="C101" s="160" t="n">
        <v>718</v>
      </c>
      <c r="D101" s="160" t="n">
        <v>15587</v>
      </c>
      <c r="E101" s="112" t="n">
        <v>18097</v>
      </c>
      <c r="F101" s="161" t="n">
        <v>13968</v>
      </c>
      <c r="G101" s="162" t="n">
        <v>14839</v>
      </c>
      <c r="H101" s="162" t="n">
        <v>407127</v>
      </c>
      <c r="I101" s="143" t="n">
        <v>435934</v>
      </c>
      <c r="J101" s="156" t="n">
        <v>55907</v>
      </c>
      <c r="K101" s="157" t="n">
        <v>44404</v>
      </c>
      <c r="L101" s="157" t="n">
        <v>398523</v>
      </c>
      <c r="M101" s="144" t="n">
        <v>498834</v>
      </c>
      <c r="N101" s="163" t="n">
        <v>11445</v>
      </c>
      <c r="O101" s="164" t="n">
        <v>14493</v>
      </c>
      <c r="P101" s="164" t="n">
        <v>568712</v>
      </c>
      <c r="Q101" s="121" t="n">
        <v>594650</v>
      </c>
      <c r="R101" s="165" t="n">
        <v>145354</v>
      </c>
      <c r="S101" s="166" t="n">
        <v>16779</v>
      </c>
      <c r="T101" s="166" t="n">
        <v>55053</v>
      </c>
      <c r="U101" s="147" t="n">
        <v>217186</v>
      </c>
      <c r="V101" s="167" t="n">
        <v>148885</v>
      </c>
      <c r="W101" s="168" t="n">
        <v>16031</v>
      </c>
      <c r="X101" s="168" t="n">
        <v>162774</v>
      </c>
      <c r="Y101" s="150" t="n">
        <v>327690</v>
      </c>
      <c r="Z101" s="169" t="n">
        <v>19354</v>
      </c>
      <c r="AA101" s="170" t="n">
        <v>8282</v>
      </c>
      <c r="AB101" s="170" t="n">
        <v>380568</v>
      </c>
      <c r="AC101" s="151" t="n">
        <v>408204</v>
      </c>
      <c r="AD101" s="171" t="n">
        <v>375018</v>
      </c>
      <c r="AE101" s="172" t="n">
        <v>50788</v>
      </c>
      <c r="AF101" s="172" t="n">
        <v>850875</v>
      </c>
      <c r="AG101" s="152" t="n">
        <v>1276681</v>
      </c>
      <c r="AH101" s="173" t="n">
        <v>26455</v>
      </c>
      <c r="AI101" s="174" t="n">
        <v>3240</v>
      </c>
      <c r="AJ101" s="174" t="n">
        <v>38251</v>
      </c>
      <c r="AK101" s="155" t="n">
        <v>67946</v>
      </c>
      <c r="AL101" s="175" t="n">
        <v>798178</v>
      </c>
      <c r="AM101" s="176" t="n">
        <v>169574</v>
      </c>
      <c r="AN101" s="176" t="n">
        <v>2877470</v>
      </c>
      <c r="AO101" s="139" t="n">
        <v>3845222</v>
      </c>
    </row>
    <row r="102" customFormat="false" ht="12.75" hidden="false" customHeight="false" outlineLevel="0" collapsed="false">
      <c r="A102" s="140"/>
      <c r="B102" s="110"/>
      <c r="C102" s="111"/>
      <c r="D102" s="111"/>
      <c r="E102" s="112"/>
      <c r="F102" s="141"/>
      <c r="G102" s="142"/>
      <c r="H102" s="142"/>
      <c r="I102" s="143"/>
      <c r="J102" s="116"/>
      <c r="K102" s="117"/>
      <c r="L102" s="117"/>
      <c r="M102" s="144"/>
      <c r="N102" s="119"/>
      <c r="O102" s="120"/>
      <c r="P102" s="120"/>
      <c r="Q102" s="121"/>
      <c r="R102" s="145"/>
      <c r="S102" s="146"/>
      <c r="T102" s="146"/>
      <c r="U102" s="147"/>
      <c r="V102" s="148"/>
      <c r="W102" s="149"/>
      <c r="X102" s="149"/>
      <c r="Y102" s="150"/>
      <c r="Z102" s="128"/>
      <c r="AA102" s="129"/>
      <c r="AB102" s="129"/>
      <c r="AC102" s="151"/>
      <c r="AD102" s="131"/>
      <c r="AE102" s="132"/>
      <c r="AF102" s="132"/>
      <c r="AG102" s="152"/>
      <c r="AH102" s="153"/>
      <c r="AI102" s="154"/>
      <c r="AJ102" s="154"/>
      <c r="AK102" s="155"/>
      <c r="AL102" s="137"/>
      <c r="AM102" s="138"/>
      <c r="AN102" s="138"/>
      <c r="AO102" s="139"/>
    </row>
    <row r="103" customFormat="false" ht="12.75" hidden="false" customHeight="false" outlineLevel="0" collapsed="false">
      <c r="A103" s="178" t="s">
        <v>115</v>
      </c>
      <c r="B103" s="110"/>
      <c r="C103" s="111"/>
      <c r="D103" s="111"/>
      <c r="E103" s="112"/>
      <c r="F103" s="141"/>
      <c r="G103" s="142"/>
      <c r="H103" s="142"/>
      <c r="I103" s="143"/>
      <c r="J103" s="116"/>
      <c r="K103" s="117"/>
      <c r="L103" s="117"/>
      <c r="M103" s="144"/>
      <c r="N103" s="119"/>
      <c r="O103" s="120"/>
      <c r="P103" s="120"/>
      <c r="Q103" s="121"/>
      <c r="R103" s="145"/>
      <c r="S103" s="146"/>
      <c r="T103" s="146"/>
      <c r="U103" s="147"/>
      <c r="V103" s="148"/>
      <c r="W103" s="149"/>
      <c r="X103" s="149"/>
      <c r="Y103" s="150"/>
      <c r="Z103" s="128"/>
      <c r="AA103" s="129"/>
      <c r="AB103" s="129"/>
      <c r="AC103" s="151"/>
      <c r="AD103" s="131"/>
      <c r="AE103" s="132"/>
      <c r="AF103" s="132"/>
      <c r="AG103" s="152"/>
      <c r="AH103" s="153"/>
      <c r="AI103" s="154"/>
      <c r="AJ103" s="154"/>
      <c r="AK103" s="155"/>
      <c r="AL103" s="137"/>
      <c r="AM103" s="138"/>
      <c r="AN103" s="138"/>
      <c r="AO103" s="139"/>
    </row>
    <row r="104" customFormat="false" ht="12.75" hidden="false" customHeight="false" outlineLevel="0" collapsed="false">
      <c r="A104" s="140" t="s">
        <v>116</v>
      </c>
      <c r="B104" s="110" t="n">
        <v>531</v>
      </c>
      <c r="C104" s="111" t="n">
        <v>220</v>
      </c>
      <c r="D104" s="111" t="n">
        <v>4709</v>
      </c>
      <c r="E104" s="112" t="n">
        <v>5460</v>
      </c>
      <c r="F104" s="141" t="n">
        <v>3757</v>
      </c>
      <c r="G104" s="142" t="n">
        <v>3572</v>
      </c>
      <c r="H104" s="142" t="n">
        <v>120246</v>
      </c>
      <c r="I104" s="143" t="n">
        <v>127575</v>
      </c>
      <c r="J104" s="116" t="n">
        <v>52406</v>
      </c>
      <c r="K104" s="117" t="n">
        <v>45420</v>
      </c>
      <c r="L104" s="117" t="n">
        <v>333887</v>
      </c>
      <c r="M104" s="144" t="n">
        <v>431713</v>
      </c>
      <c r="N104" s="119" t="n">
        <v>961</v>
      </c>
      <c r="O104" s="120" t="n">
        <v>879</v>
      </c>
      <c r="P104" s="120" t="n">
        <v>45914</v>
      </c>
      <c r="Q104" s="121" t="n">
        <v>47754</v>
      </c>
      <c r="R104" s="145" t="n">
        <v>19490</v>
      </c>
      <c r="S104" s="146" t="n">
        <v>21619</v>
      </c>
      <c r="T104" s="146" t="n">
        <v>44990</v>
      </c>
      <c r="U104" s="147" t="n">
        <v>86099</v>
      </c>
      <c r="V104" s="148" t="n">
        <v>130497</v>
      </c>
      <c r="W104" s="149" t="n">
        <v>52010</v>
      </c>
      <c r="X104" s="149" t="n">
        <v>337705</v>
      </c>
      <c r="Y104" s="150" t="n">
        <v>520212</v>
      </c>
      <c r="Z104" s="128" t="n">
        <v>13394</v>
      </c>
      <c r="AA104" s="129" t="n">
        <v>9244</v>
      </c>
      <c r="AB104" s="129" t="n">
        <v>177085</v>
      </c>
      <c r="AC104" s="151" t="n">
        <v>199723</v>
      </c>
      <c r="AD104" s="131" t="n">
        <v>63085</v>
      </c>
      <c r="AE104" s="132" t="n">
        <v>16948</v>
      </c>
      <c r="AF104" s="132" t="n">
        <v>129900</v>
      </c>
      <c r="AG104" s="152" t="n">
        <v>209933</v>
      </c>
      <c r="AH104" s="153" t="n">
        <v>8725</v>
      </c>
      <c r="AI104" s="154" t="n">
        <v>2278</v>
      </c>
      <c r="AJ104" s="154" t="n">
        <v>24368</v>
      </c>
      <c r="AK104" s="155" t="n">
        <v>35371</v>
      </c>
      <c r="AL104" s="137" t="n">
        <v>292846</v>
      </c>
      <c r="AM104" s="138" t="n">
        <v>152190</v>
      </c>
      <c r="AN104" s="138" t="n">
        <v>1218804</v>
      </c>
      <c r="AO104" s="139" t="n">
        <v>1663840</v>
      </c>
    </row>
    <row r="105" customFormat="false" ht="12.75" hidden="false" customHeight="false" outlineLevel="0" collapsed="false">
      <c r="A105" s="140" t="s">
        <v>117</v>
      </c>
      <c r="B105" s="110" t="n">
        <v>127</v>
      </c>
      <c r="C105" s="111" t="n">
        <v>4</v>
      </c>
      <c r="D105" s="111" t="n">
        <v>381</v>
      </c>
      <c r="E105" s="112" t="n">
        <v>512</v>
      </c>
      <c r="F105" s="141" t="n">
        <v>145</v>
      </c>
      <c r="G105" s="142" t="n">
        <v>79</v>
      </c>
      <c r="H105" s="142" t="n">
        <v>3894</v>
      </c>
      <c r="I105" s="143" t="n">
        <v>4118</v>
      </c>
      <c r="J105" s="116" t="n">
        <v>6257</v>
      </c>
      <c r="K105" s="117" t="n">
        <v>6459</v>
      </c>
      <c r="L105" s="117" t="n">
        <v>27108</v>
      </c>
      <c r="M105" s="144" t="n">
        <v>39824</v>
      </c>
      <c r="N105" s="119" t="n">
        <v>3</v>
      </c>
      <c r="O105" s="120" t="n">
        <v>0</v>
      </c>
      <c r="P105" s="120" t="n">
        <v>0</v>
      </c>
      <c r="Q105" s="121" t="n">
        <v>3</v>
      </c>
      <c r="R105" s="145" t="n">
        <v>1440</v>
      </c>
      <c r="S105" s="146" t="n">
        <v>1160</v>
      </c>
      <c r="T105" s="146" t="n">
        <v>4237</v>
      </c>
      <c r="U105" s="147" t="n">
        <v>6837</v>
      </c>
      <c r="V105" s="148" t="n">
        <v>11089</v>
      </c>
      <c r="W105" s="149" t="n">
        <v>4853</v>
      </c>
      <c r="X105" s="149" t="n">
        <v>31028</v>
      </c>
      <c r="Y105" s="150" t="n">
        <v>46970</v>
      </c>
      <c r="Z105" s="128" t="n">
        <v>679</v>
      </c>
      <c r="AA105" s="129" t="n">
        <v>822</v>
      </c>
      <c r="AB105" s="129" t="n">
        <v>5414</v>
      </c>
      <c r="AC105" s="151" t="n">
        <v>6915</v>
      </c>
      <c r="AD105" s="131" t="n">
        <v>4847</v>
      </c>
      <c r="AE105" s="132" t="n">
        <v>730</v>
      </c>
      <c r="AF105" s="132" t="n">
        <v>7592</v>
      </c>
      <c r="AG105" s="152" t="n">
        <v>13169</v>
      </c>
      <c r="AH105" s="153" t="n">
        <v>1214</v>
      </c>
      <c r="AI105" s="154" t="n">
        <v>155</v>
      </c>
      <c r="AJ105" s="154" t="n">
        <v>1419</v>
      </c>
      <c r="AK105" s="155" t="n">
        <v>2788</v>
      </c>
      <c r="AL105" s="137" t="n">
        <v>25801</v>
      </c>
      <c r="AM105" s="138" t="n">
        <v>14262</v>
      </c>
      <c r="AN105" s="138" t="n">
        <v>81073</v>
      </c>
      <c r="AO105" s="139" t="n">
        <v>121136</v>
      </c>
    </row>
    <row r="106" customFormat="false" ht="12.75" hidden="false" customHeight="false" outlineLevel="0" collapsed="false">
      <c r="A106" s="140" t="s">
        <v>118</v>
      </c>
      <c r="B106" s="110" t="n">
        <v>299</v>
      </c>
      <c r="C106" s="111" t="n">
        <v>217</v>
      </c>
      <c r="D106" s="111" t="n">
        <v>3227</v>
      </c>
      <c r="E106" s="112" t="n">
        <v>3743</v>
      </c>
      <c r="F106" s="141" t="n">
        <v>13086</v>
      </c>
      <c r="G106" s="142" t="n">
        <v>10039</v>
      </c>
      <c r="H106" s="142" t="n">
        <v>171635</v>
      </c>
      <c r="I106" s="143" t="n">
        <v>194760</v>
      </c>
      <c r="J106" s="116" t="n">
        <v>19333</v>
      </c>
      <c r="K106" s="117" t="n">
        <v>25628</v>
      </c>
      <c r="L106" s="117" t="n">
        <v>256427</v>
      </c>
      <c r="M106" s="144" t="n">
        <v>301388</v>
      </c>
      <c r="N106" s="119" t="n">
        <v>3843</v>
      </c>
      <c r="O106" s="120" t="n">
        <v>1489</v>
      </c>
      <c r="P106" s="120" t="n">
        <v>86942</v>
      </c>
      <c r="Q106" s="121" t="n">
        <v>92274</v>
      </c>
      <c r="R106" s="145" t="n">
        <v>6095</v>
      </c>
      <c r="S106" s="146" t="n">
        <v>4950</v>
      </c>
      <c r="T106" s="146" t="n">
        <v>97534</v>
      </c>
      <c r="U106" s="147" t="n">
        <v>108579</v>
      </c>
      <c r="V106" s="148" t="n">
        <v>28212</v>
      </c>
      <c r="W106" s="149" t="n">
        <v>19163</v>
      </c>
      <c r="X106" s="149" t="n">
        <v>213891</v>
      </c>
      <c r="Y106" s="150" t="n">
        <v>261266</v>
      </c>
      <c r="Z106" s="128" t="n">
        <v>6420</v>
      </c>
      <c r="AA106" s="129" t="n">
        <v>7443</v>
      </c>
      <c r="AB106" s="129" t="n">
        <v>121185</v>
      </c>
      <c r="AC106" s="151" t="n">
        <v>135048</v>
      </c>
      <c r="AD106" s="131" t="n">
        <v>71923</v>
      </c>
      <c r="AE106" s="132" t="n">
        <v>12856</v>
      </c>
      <c r="AF106" s="132" t="n">
        <v>511089</v>
      </c>
      <c r="AG106" s="152" t="n">
        <v>595868</v>
      </c>
      <c r="AH106" s="153" t="n">
        <v>3397</v>
      </c>
      <c r="AI106" s="154" t="n">
        <v>3245</v>
      </c>
      <c r="AJ106" s="154" t="n">
        <v>42151</v>
      </c>
      <c r="AK106" s="155" t="n">
        <v>48793</v>
      </c>
      <c r="AL106" s="137" t="n">
        <v>152608</v>
      </c>
      <c r="AM106" s="138" t="n">
        <v>85030</v>
      </c>
      <c r="AN106" s="138" t="n">
        <v>1504081</v>
      </c>
      <c r="AO106" s="139" t="n">
        <v>1741719</v>
      </c>
    </row>
    <row r="107" s="177" customFormat="true" ht="12.75" hidden="false" customHeight="false" outlineLevel="0" collapsed="false">
      <c r="A107" s="178" t="s">
        <v>119</v>
      </c>
      <c r="B107" s="159" t="n">
        <v>957</v>
      </c>
      <c r="C107" s="160" t="n">
        <v>441</v>
      </c>
      <c r="D107" s="160" t="n">
        <v>8317</v>
      </c>
      <c r="E107" s="112" t="n">
        <v>9715</v>
      </c>
      <c r="F107" s="161" t="n">
        <v>16988</v>
      </c>
      <c r="G107" s="162" t="n">
        <v>13690</v>
      </c>
      <c r="H107" s="162" t="n">
        <v>295775</v>
      </c>
      <c r="I107" s="143" t="n">
        <v>326453</v>
      </c>
      <c r="J107" s="156" t="n">
        <v>77996</v>
      </c>
      <c r="K107" s="157" t="n">
        <v>77507</v>
      </c>
      <c r="L107" s="157" t="n">
        <v>617422</v>
      </c>
      <c r="M107" s="144" t="n">
        <v>772925</v>
      </c>
      <c r="N107" s="163" t="n">
        <v>4807</v>
      </c>
      <c r="O107" s="164" t="n">
        <v>2368</v>
      </c>
      <c r="P107" s="164" t="n">
        <v>132856</v>
      </c>
      <c r="Q107" s="121" t="n">
        <v>140031</v>
      </c>
      <c r="R107" s="165" t="n">
        <v>27025</v>
      </c>
      <c r="S107" s="166" t="n">
        <v>27729</v>
      </c>
      <c r="T107" s="166" t="n">
        <v>146761</v>
      </c>
      <c r="U107" s="147" t="n">
        <v>201515</v>
      </c>
      <c r="V107" s="167" t="n">
        <v>169798</v>
      </c>
      <c r="W107" s="168" t="n">
        <v>76026</v>
      </c>
      <c r="X107" s="168" t="n">
        <v>582624</v>
      </c>
      <c r="Y107" s="150" t="n">
        <v>828448</v>
      </c>
      <c r="Z107" s="169" t="n">
        <v>20493</v>
      </c>
      <c r="AA107" s="170" t="n">
        <v>17509</v>
      </c>
      <c r="AB107" s="170" t="n">
        <v>303684</v>
      </c>
      <c r="AC107" s="151" t="n">
        <v>341686</v>
      </c>
      <c r="AD107" s="171" t="n">
        <v>139855</v>
      </c>
      <c r="AE107" s="172" t="n">
        <v>30534</v>
      </c>
      <c r="AF107" s="172" t="n">
        <v>648581</v>
      </c>
      <c r="AG107" s="152" t="n">
        <v>818970</v>
      </c>
      <c r="AH107" s="173" t="n">
        <v>13336</v>
      </c>
      <c r="AI107" s="174" t="n">
        <v>5678</v>
      </c>
      <c r="AJ107" s="174" t="n">
        <v>67938</v>
      </c>
      <c r="AK107" s="155" t="n">
        <v>86952</v>
      </c>
      <c r="AL107" s="175" t="n">
        <v>471255</v>
      </c>
      <c r="AM107" s="176" t="n">
        <v>251482</v>
      </c>
      <c r="AN107" s="176" t="n">
        <v>2803958</v>
      </c>
      <c r="AO107" s="139" t="n">
        <v>3526695</v>
      </c>
    </row>
    <row r="108" s="177" customFormat="true" ht="12.75" hidden="false" customHeight="false" outlineLevel="0" collapsed="false">
      <c r="A108" s="178" t="s">
        <v>120</v>
      </c>
      <c r="B108" s="159" t="n">
        <v>5202</v>
      </c>
      <c r="C108" s="160" t="n">
        <v>2180</v>
      </c>
      <c r="D108" s="160" t="n">
        <v>47128</v>
      </c>
      <c r="E108" s="112" t="n">
        <v>54510</v>
      </c>
      <c r="F108" s="161" t="n">
        <v>24595</v>
      </c>
      <c r="G108" s="162" t="n">
        <v>33611</v>
      </c>
      <c r="H108" s="162" t="n">
        <v>1165471</v>
      </c>
      <c r="I108" s="143" t="n">
        <v>1223677</v>
      </c>
      <c r="J108" s="156" t="n">
        <v>215192</v>
      </c>
      <c r="K108" s="157" t="n">
        <v>198237</v>
      </c>
      <c r="L108" s="157" t="n">
        <v>1555407</v>
      </c>
      <c r="M108" s="144" t="n">
        <v>1968836</v>
      </c>
      <c r="N108" s="163" t="n">
        <v>12193</v>
      </c>
      <c r="O108" s="164" t="n">
        <v>23859</v>
      </c>
      <c r="P108" s="164" t="n">
        <v>894780</v>
      </c>
      <c r="Q108" s="121" t="n">
        <v>930832</v>
      </c>
      <c r="R108" s="165" t="n">
        <v>222994</v>
      </c>
      <c r="S108" s="166" t="n">
        <v>64035</v>
      </c>
      <c r="T108" s="166" t="n">
        <v>243391</v>
      </c>
      <c r="U108" s="147" t="n">
        <v>530420</v>
      </c>
      <c r="V108" s="167" t="n">
        <v>506098</v>
      </c>
      <c r="W108" s="168" t="n">
        <v>144827</v>
      </c>
      <c r="X108" s="168" t="n">
        <v>1035059</v>
      </c>
      <c r="Y108" s="150" t="n">
        <v>1685984</v>
      </c>
      <c r="Z108" s="169" t="n">
        <v>68977</v>
      </c>
      <c r="AA108" s="170" t="n">
        <v>45123</v>
      </c>
      <c r="AB108" s="170" t="n">
        <v>985792</v>
      </c>
      <c r="AC108" s="151" t="n">
        <v>1099892</v>
      </c>
      <c r="AD108" s="171" t="n">
        <v>822019</v>
      </c>
      <c r="AE108" s="172" t="n">
        <v>157714</v>
      </c>
      <c r="AF108" s="172" t="n">
        <v>2439748</v>
      </c>
      <c r="AG108" s="152" t="n">
        <v>3419481</v>
      </c>
      <c r="AH108" s="173" t="n">
        <v>76982</v>
      </c>
      <c r="AI108" s="174" t="n">
        <v>16932</v>
      </c>
      <c r="AJ108" s="174" t="n">
        <v>177572</v>
      </c>
      <c r="AK108" s="155" t="n">
        <v>271486</v>
      </c>
      <c r="AL108" s="175" t="n">
        <v>1954252</v>
      </c>
      <c r="AM108" s="176" t="n">
        <v>686518</v>
      </c>
      <c r="AN108" s="176" t="n">
        <v>8544348</v>
      </c>
      <c r="AO108" s="139" t="n">
        <v>11185118</v>
      </c>
    </row>
    <row r="109" customFormat="false" ht="12.75" hidden="false" customHeight="false" outlineLevel="0" collapsed="false">
      <c r="A109" s="109"/>
      <c r="B109" s="110"/>
      <c r="C109" s="111"/>
      <c r="D109" s="111"/>
      <c r="E109" s="112"/>
      <c r="F109" s="141"/>
      <c r="G109" s="142"/>
      <c r="H109" s="142"/>
      <c r="I109" s="143"/>
      <c r="J109" s="116"/>
      <c r="K109" s="117"/>
      <c r="L109" s="117"/>
      <c r="M109" s="144"/>
      <c r="N109" s="119"/>
      <c r="O109" s="120"/>
      <c r="P109" s="120"/>
      <c r="Q109" s="121"/>
      <c r="R109" s="145"/>
      <c r="S109" s="146"/>
      <c r="T109" s="146"/>
      <c r="U109" s="147"/>
      <c r="V109" s="148"/>
      <c r="W109" s="149"/>
      <c r="X109" s="149"/>
      <c r="Y109" s="150"/>
      <c r="Z109" s="128"/>
      <c r="AA109" s="129"/>
      <c r="AB109" s="129"/>
      <c r="AC109" s="151"/>
      <c r="AD109" s="131"/>
      <c r="AE109" s="132"/>
      <c r="AF109" s="132"/>
      <c r="AG109" s="152"/>
      <c r="AH109" s="153"/>
      <c r="AI109" s="154"/>
      <c r="AJ109" s="154"/>
      <c r="AK109" s="155"/>
      <c r="AL109" s="137"/>
      <c r="AM109" s="138"/>
      <c r="AN109" s="138"/>
      <c r="AO109" s="139"/>
    </row>
    <row r="110" s="158" customFormat="true" ht="12.75" hidden="false" customHeight="false" outlineLevel="0" collapsed="false">
      <c r="A110" s="179" t="s">
        <v>121</v>
      </c>
      <c r="B110" s="110" t="n">
        <v>171</v>
      </c>
      <c r="C110" s="111" t="n">
        <v>241</v>
      </c>
      <c r="D110" s="111" t="n">
        <v>2028</v>
      </c>
      <c r="E110" s="112" t="n">
        <v>2440</v>
      </c>
      <c r="F110" s="141" t="n">
        <v>495</v>
      </c>
      <c r="G110" s="142" t="n">
        <v>2264</v>
      </c>
      <c r="H110" s="142" t="n">
        <v>81041</v>
      </c>
      <c r="I110" s="143" t="n">
        <v>83800</v>
      </c>
      <c r="J110" s="116" t="n">
        <v>13813</v>
      </c>
      <c r="K110" s="117" t="n">
        <v>10459</v>
      </c>
      <c r="L110" s="117" t="n">
        <v>86353</v>
      </c>
      <c r="M110" s="144" t="n">
        <v>110625</v>
      </c>
      <c r="N110" s="119" t="n">
        <v>815</v>
      </c>
      <c r="O110" s="120" t="n">
        <v>253</v>
      </c>
      <c r="P110" s="120" t="n">
        <v>56645</v>
      </c>
      <c r="Q110" s="121" t="n">
        <v>57713</v>
      </c>
      <c r="R110" s="145" t="n">
        <v>5595</v>
      </c>
      <c r="S110" s="146" t="n">
        <v>2165</v>
      </c>
      <c r="T110" s="146" t="n">
        <v>5835</v>
      </c>
      <c r="U110" s="147" t="n">
        <v>13595</v>
      </c>
      <c r="V110" s="148" t="n">
        <v>18260</v>
      </c>
      <c r="W110" s="149" t="n">
        <v>6143</v>
      </c>
      <c r="X110" s="149" t="n">
        <v>36877</v>
      </c>
      <c r="Y110" s="150" t="n">
        <v>61280</v>
      </c>
      <c r="Z110" s="128" t="n">
        <v>7049</v>
      </c>
      <c r="AA110" s="129" t="n">
        <v>3083</v>
      </c>
      <c r="AB110" s="129" t="n">
        <v>76881</v>
      </c>
      <c r="AC110" s="151" t="n">
        <v>87013</v>
      </c>
      <c r="AD110" s="131" t="n">
        <v>15437</v>
      </c>
      <c r="AE110" s="132" t="n">
        <v>3253</v>
      </c>
      <c r="AF110" s="132" t="n">
        <v>23622</v>
      </c>
      <c r="AG110" s="152" t="n">
        <v>42312</v>
      </c>
      <c r="AH110" s="153" t="n">
        <v>3756</v>
      </c>
      <c r="AI110" s="154" t="n">
        <v>1119</v>
      </c>
      <c r="AJ110" s="154" t="n">
        <v>12079</v>
      </c>
      <c r="AK110" s="155" t="n">
        <v>16954</v>
      </c>
      <c r="AL110" s="137" t="n">
        <v>65391</v>
      </c>
      <c r="AM110" s="138" t="n">
        <v>28980</v>
      </c>
      <c r="AN110" s="138" t="n">
        <v>381361</v>
      </c>
      <c r="AO110" s="139" t="n">
        <v>475732</v>
      </c>
    </row>
    <row r="111" s="158" customFormat="true" ht="26.25" hidden="false" customHeight="false" outlineLevel="0" collapsed="false">
      <c r="A111" s="180" t="s">
        <v>122</v>
      </c>
      <c r="B111" s="181" t="n">
        <v>2254</v>
      </c>
      <c r="C111" s="182" t="n">
        <v>631</v>
      </c>
      <c r="D111" s="182" t="n">
        <v>13059</v>
      </c>
      <c r="E111" s="183" t="n">
        <v>15944</v>
      </c>
      <c r="F111" s="184" t="n">
        <v>11837</v>
      </c>
      <c r="G111" s="185" t="n">
        <v>9314</v>
      </c>
      <c r="H111" s="185" t="n">
        <v>527833</v>
      </c>
      <c r="I111" s="186" t="n">
        <v>548984</v>
      </c>
      <c r="J111" s="187" t="n">
        <v>53980</v>
      </c>
      <c r="K111" s="188" t="n">
        <v>53894</v>
      </c>
      <c r="L111" s="188" t="n">
        <v>526487</v>
      </c>
      <c r="M111" s="189" t="n">
        <v>634361</v>
      </c>
      <c r="N111" s="190" t="n">
        <v>6575</v>
      </c>
      <c r="O111" s="191" t="n">
        <v>19365</v>
      </c>
      <c r="P111" s="191" t="n">
        <v>765168</v>
      </c>
      <c r="Q111" s="192" t="n">
        <v>791108</v>
      </c>
      <c r="R111" s="193" t="n">
        <v>44365</v>
      </c>
      <c r="S111" s="194" t="n">
        <v>9189</v>
      </c>
      <c r="T111" s="194" t="n">
        <v>26904</v>
      </c>
      <c r="U111" s="195" t="n">
        <v>80458</v>
      </c>
      <c r="V111" s="196" t="n">
        <v>114949</v>
      </c>
      <c r="W111" s="197" t="n">
        <v>19606</v>
      </c>
      <c r="X111" s="197" t="n">
        <v>195681</v>
      </c>
      <c r="Y111" s="198" t="n">
        <v>330236</v>
      </c>
      <c r="Z111" s="199" t="n">
        <v>22219</v>
      </c>
      <c r="AA111" s="200" t="n">
        <v>12099</v>
      </c>
      <c r="AB111" s="200" t="n">
        <v>617850</v>
      </c>
      <c r="AC111" s="201" t="n">
        <v>652168</v>
      </c>
      <c r="AD111" s="202" t="n">
        <v>90404</v>
      </c>
      <c r="AE111" s="203" t="n">
        <v>26944</v>
      </c>
      <c r="AF111" s="203" t="n">
        <v>119323</v>
      </c>
      <c r="AG111" s="204" t="n">
        <v>236671</v>
      </c>
      <c r="AH111" s="205" t="n">
        <v>27865</v>
      </c>
      <c r="AI111" s="206" t="n">
        <v>4629</v>
      </c>
      <c r="AJ111" s="206" t="n">
        <v>85003</v>
      </c>
      <c r="AK111" s="207" t="n">
        <v>117497</v>
      </c>
      <c r="AL111" s="208" t="n">
        <v>374448</v>
      </c>
      <c r="AM111" s="209" t="n">
        <v>155671</v>
      </c>
      <c r="AN111" s="209" t="n">
        <v>2877308</v>
      </c>
      <c r="AO111" s="210" t="n">
        <v>3407427</v>
      </c>
    </row>
    <row r="112" customFormat="false" ht="12.75" hidden="false" customHeight="false" outlineLevel="0" collapsed="false">
      <c r="A112" s="211"/>
      <c r="F112" s="212"/>
      <c r="G112" s="212"/>
      <c r="H112" s="212"/>
      <c r="I112" s="177"/>
      <c r="M112" s="177"/>
      <c r="U112" s="177"/>
      <c r="AK112" s="177"/>
    </row>
    <row r="113" customFormat="false" ht="27" hidden="false" customHeight="false" outlineLevel="0" collapsed="false">
      <c r="A113" s="213" t="s">
        <v>123</v>
      </c>
      <c r="B113" s="158"/>
      <c r="I113" s="177"/>
      <c r="M113" s="214"/>
      <c r="T113" s="212"/>
      <c r="U113" s="214"/>
      <c r="AF113" s="212"/>
      <c r="AK113" s="177"/>
    </row>
    <row r="114" customFormat="false" ht="14.25" hidden="false" customHeight="false" outlineLevel="0" collapsed="false">
      <c r="A114" s="213" t="s">
        <v>124</v>
      </c>
      <c r="B114" s="158"/>
      <c r="I114" s="177"/>
      <c r="M114" s="212"/>
      <c r="T114" s="212"/>
      <c r="U114" s="214"/>
      <c r="AF114" s="212"/>
      <c r="AK114" s="177"/>
    </row>
    <row r="115" customFormat="false" ht="27" hidden="false" customHeight="false" outlineLevel="0" collapsed="false">
      <c r="A115" s="215" t="s">
        <v>125</v>
      </c>
      <c r="B115" s="216"/>
      <c r="C115" s="216"/>
      <c r="D115" s="216"/>
      <c r="H115" s="212"/>
      <c r="I115" s="177"/>
      <c r="U115" s="177"/>
      <c r="Y115" s="212"/>
      <c r="AK115" s="177"/>
    </row>
    <row r="116" customFormat="false" ht="12.75" hidden="false" customHeight="false" outlineLevel="0" collapsed="false">
      <c r="A116" s="158"/>
      <c r="B116" s="212"/>
      <c r="C116" s="212"/>
      <c r="D116" s="212"/>
      <c r="E116" s="212"/>
      <c r="F116" s="212"/>
      <c r="G116" s="212"/>
      <c r="H116" s="212"/>
      <c r="I116" s="214"/>
      <c r="J116" s="212"/>
      <c r="K116" s="212"/>
      <c r="L116" s="212"/>
      <c r="M116" s="212"/>
      <c r="N116" s="212"/>
      <c r="O116" s="212"/>
      <c r="P116" s="212"/>
      <c r="Q116" s="212"/>
      <c r="R116" s="212"/>
      <c r="S116" s="212"/>
      <c r="T116" s="212"/>
      <c r="U116" s="214"/>
      <c r="V116" s="212"/>
      <c r="W116" s="212"/>
      <c r="X116" s="212"/>
      <c r="Y116" s="212"/>
      <c r="Z116" s="212"/>
      <c r="AA116" s="212"/>
      <c r="AB116" s="212"/>
      <c r="AC116" s="212"/>
      <c r="AD116" s="212"/>
      <c r="AE116" s="212"/>
      <c r="AF116" s="212"/>
      <c r="AG116" s="212"/>
      <c r="AH116" s="212"/>
      <c r="AI116" s="212"/>
      <c r="AJ116" s="212"/>
      <c r="AK116" s="214"/>
      <c r="AL116" s="212"/>
      <c r="AM116" s="212"/>
      <c r="AN116" s="212"/>
      <c r="AO116" s="212"/>
    </row>
    <row r="117" customFormat="false" ht="12.75" hidden="false" customHeight="false" outlineLevel="0" collapsed="false">
      <c r="A117" s="217"/>
      <c r="B117" s="212"/>
      <c r="C117" s="212"/>
      <c r="D117" s="212"/>
      <c r="E117" s="212"/>
      <c r="F117" s="212"/>
      <c r="G117" s="212"/>
      <c r="H117" s="212"/>
      <c r="I117" s="214"/>
      <c r="J117" s="212"/>
      <c r="K117" s="212"/>
      <c r="L117" s="212"/>
      <c r="M117" s="212"/>
      <c r="N117" s="212"/>
      <c r="O117" s="212"/>
      <c r="P117" s="212"/>
      <c r="Q117" s="212"/>
      <c r="R117" s="212"/>
      <c r="S117" s="212"/>
      <c r="T117" s="212"/>
      <c r="U117" s="214"/>
      <c r="V117" s="212"/>
      <c r="W117" s="212"/>
      <c r="X117" s="212"/>
      <c r="Y117" s="212"/>
      <c r="Z117" s="212"/>
      <c r="AA117" s="212"/>
      <c r="AB117" s="212"/>
      <c r="AC117" s="212"/>
      <c r="AD117" s="212"/>
      <c r="AE117" s="212"/>
      <c r="AF117" s="212"/>
      <c r="AG117" s="212"/>
      <c r="AH117" s="212"/>
      <c r="AI117" s="212"/>
      <c r="AJ117" s="212"/>
      <c r="AK117" s="214"/>
      <c r="AL117" s="212"/>
      <c r="AM117" s="212"/>
      <c r="AN117" s="212"/>
      <c r="AO117" s="212"/>
    </row>
    <row r="118" customFormat="false" ht="12.75" hidden="false" customHeight="false" outlineLevel="0" collapsed="false">
      <c r="A118" s="218"/>
      <c r="I118" s="177"/>
      <c r="N118" s="212"/>
      <c r="O118" s="212"/>
      <c r="P118" s="212"/>
      <c r="Q118" s="212"/>
      <c r="R118" s="212"/>
      <c r="S118" s="212"/>
      <c r="T118" s="212"/>
      <c r="U118" s="214"/>
      <c r="V118" s="212"/>
      <c r="W118" s="212"/>
      <c r="X118" s="212"/>
      <c r="Y118" s="212"/>
      <c r="Z118" s="212"/>
      <c r="AA118" s="212"/>
      <c r="AB118" s="212"/>
      <c r="AC118" s="212"/>
      <c r="AK118" s="177"/>
    </row>
    <row r="119" customFormat="false" ht="12.75" hidden="false" customHeight="false" outlineLevel="0" collapsed="false">
      <c r="A119" s="218"/>
      <c r="I119" s="177"/>
      <c r="U119" s="177"/>
      <c r="AK119" s="177"/>
    </row>
    <row r="120" customFormat="false" ht="12.75" hidden="false" customHeight="false" outlineLevel="0" collapsed="false">
      <c r="A120" s="218"/>
      <c r="I120" s="177"/>
      <c r="U120" s="177"/>
      <c r="AK120" s="177"/>
    </row>
    <row r="121" customFormat="false" ht="12.75" hidden="false" customHeight="false" outlineLevel="0" collapsed="false">
      <c r="A121" s="219"/>
      <c r="I121" s="177"/>
      <c r="U121" s="177"/>
      <c r="AK121" s="177"/>
    </row>
    <row r="122" customFormat="false" ht="12.75" hidden="false" customHeight="false" outlineLevel="0" collapsed="false">
      <c r="A122" s="220"/>
      <c r="I122" s="177"/>
      <c r="U122" s="177"/>
      <c r="AK122" s="177"/>
    </row>
    <row r="123" customFormat="false" ht="12.75" hidden="false" customHeight="false" outlineLevel="0" collapsed="false">
      <c r="A123" s="219"/>
      <c r="I123" s="177"/>
      <c r="U123" s="177"/>
      <c r="AK123" s="177"/>
    </row>
    <row r="124" customFormat="false" ht="12.75" hidden="false" customHeight="false" outlineLevel="0" collapsed="false">
      <c r="A124" s="218"/>
      <c r="I124" s="177"/>
      <c r="U124" s="177"/>
      <c r="AK124" s="177"/>
    </row>
    <row r="125" customFormat="false" ht="12.75" hidden="false" customHeight="false" outlineLevel="0" collapsed="false">
      <c r="A125" s="218"/>
      <c r="I125" s="177"/>
      <c r="U125" s="177"/>
      <c r="AK125" s="177"/>
    </row>
    <row r="126" customFormat="false" ht="12.75" hidden="false" customHeight="false" outlineLevel="0" collapsed="false">
      <c r="A126" s="218"/>
      <c r="I126" s="177"/>
      <c r="U126" s="177"/>
      <c r="AK126" s="177"/>
    </row>
    <row r="127" customFormat="false" ht="12.75" hidden="false" customHeight="false" outlineLevel="0" collapsed="false">
      <c r="A127" s="218"/>
      <c r="I127" s="177"/>
      <c r="U127" s="177"/>
      <c r="AK127" s="177"/>
    </row>
    <row r="128" customFormat="false" ht="12.75" hidden="false" customHeight="false" outlineLevel="0" collapsed="false">
      <c r="A128" s="218"/>
      <c r="I128" s="177"/>
      <c r="U128" s="177"/>
      <c r="AK128" s="177"/>
    </row>
    <row r="129" customFormat="false" ht="12.75" hidden="false" customHeight="false" outlineLevel="0" collapsed="false">
      <c r="A129" s="221"/>
      <c r="I129" s="177"/>
      <c r="U129" s="177"/>
      <c r="AK129" s="177"/>
    </row>
    <row r="130" customFormat="false" ht="12.75" hidden="false" customHeight="false" outlineLevel="0" collapsed="false">
      <c r="A130" s="221"/>
      <c r="I130" s="177"/>
      <c r="U130" s="177"/>
      <c r="AK130" s="177"/>
    </row>
    <row r="131" customFormat="false" ht="12.75" hidden="false" customHeight="false" outlineLevel="0" collapsed="false">
      <c r="A131" s="221"/>
      <c r="I131" s="177"/>
      <c r="U131" s="177"/>
      <c r="AK131" s="177"/>
    </row>
    <row r="132" customFormat="false" ht="12.75" hidden="false" customHeight="false" outlineLevel="0" collapsed="false">
      <c r="A132" s="221"/>
      <c r="I132" s="177"/>
      <c r="U132" s="177"/>
      <c r="AK132" s="177"/>
    </row>
    <row r="133" customFormat="false" ht="12.75" hidden="false" customHeight="false" outlineLevel="0" collapsed="false">
      <c r="A133" s="221"/>
      <c r="I133" s="177"/>
      <c r="U133" s="177"/>
      <c r="AK133" s="177"/>
    </row>
    <row r="134" customFormat="false" ht="12.75" hidden="false" customHeight="false" outlineLevel="0" collapsed="false">
      <c r="A134" s="221"/>
      <c r="I134" s="177"/>
      <c r="U134" s="177"/>
      <c r="AK134" s="177"/>
    </row>
    <row r="135" customFormat="false" ht="12.75" hidden="false" customHeight="false" outlineLevel="0" collapsed="false">
      <c r="A135" s="221"/>
      <c r="I135" s="177"/>
      <c r="U135" s="177"/>
      <c r="AK135" s="177"/>
    </row>
    <row r="136" customFormat="false" ht="12.75" hidden="false" customHeight="false" outlineLevel="0" collapsed="false">
      <c r="A136" s="222"/>
      <c r="I136" s="177"/>
      <c r="U136" s="177"/>
      <c r="AK136" s="177"/>
    </row>
    <row r="137" customFormat="false" ht="12.75" hidden="false" customHeight="false" outlineLevel="0" collapsed="false">
      <c r="A137" s="223"/>
      <c r="I137" s="177"/>
      <c r="U137" s="177"/>
      <c r="AK137" s="177"/>
    </row>
    <row r="138" customFormat="false" ht="12.75" hidden="false" customHeight="false" outlineLevel="0" collapsed="false">
      <c r="A138" s="223"/>
      <c r="I138" s="177"/>
      <c r="U138" s="177"/>
      <c r="AK138" s="177"/>
    </row>
    <row r="139" customFormat="false" ht="12.75" hidden="false" customHeight="false" outlineLevel="0" collapsed="false">
      <c r="A139" s="223"/>
      <c r="I139" s="177"/>
      <c r="U139" s="177"/>
      <c r="AK139" s="177"/>
    </row>
    <row r="140" customFormat="false" ht="12.75" hidden="false" customHeight="false" outlineLevel="0" collapsed="false">
      <c r="A140" s="223"/>
      <c r="I140" s="177"/>
      <c r="U140" s="177"/>
      <c r="AK140" s="177"/>
    </row>
    <row r="141" customFormat="false" ht="12.75" hidden="false" customHeight="false" outlineLevel="0" collapsed="false">
      <c r="A141" s="223"/>
      <c r="I141" s="177"/>
      <c r="U141" s="177"/>
      <c r="AK141" s="177"/>
    </row>
    <row r="142" customFormat="false" ht="12.75" hidden="false" customHeight="false" outlineLevel="0" collapsed="false">
      <c r="A142" s="223"/>
      <c r="I142" s="177"/>
      <c r="U142" s="177"/>
      <c r="AK142" s="177"/>
    </row>
    <row r="143" customFormat="false" ht="12.75" hidden="false" customHeight="false" outlineLevel="0" collapsed="false">
      <c r="A143" s="158"/>
      <c r="I143" s="177"/>
      <c r="U143" s="177"/>
      <c r="AK143" s="177"/>
    </row>
    <row r="144" customFormat="false" ht="12.75" hidden="false" customHeight="false" outlineLevel="0" collapsed="false">
      <c r="A144" s="158"/>
      <c r="I144" s="177"/>
      <c r="U144" s="177"/>
      <c r="AK144" s="177"/>
    </row>
    <row r="145" customFormat="false" ht="12.75" hidden="false" customHeight="false" outlineLevel="0" collapsed="false">
      <c r="A145" s="158"/>
      <c r="U145" s="177"/>
      <c r="AK145" s="177"/>
    </row>
    <row r="146" customFormat="false" ht="12.75" hidden="false" customHeight="false" outlineLevel="0" collapsed="false">
      <c r="A146" s="158"/>
      <c r="U146" s="177"/>
      <c r="AK146" s="177"/>
    </row>
    <row r="147" customFormat="false" ht="12.75" hidden="false" customHeight="false" outlineLevel="0" collapsed="false">
      <c r="A147" s="158"/>
      <c r="U147" s="177"/>
      <c r="AK147" s="177"/>
    </row>
    <row r="148" customFormat="false" ht="12.75" hidden="false" customHeight="false" outlineLevel="0" collapsed="false">
      <c r="A148" s="158"/>
      <c r="U148" s="177"/>
      <c r="AK148" s="177"/>
    </row>
    <row r="149" customFormat="false" ht="12.75" hidden="false" customHeight="false" outlineLevel="0" collapsed="false">
      <c r="A149" s="158"/>
      <c r="U149" s="177"/>
      <c r="AK149" s="177"/>
    </row>
    <row r="150" customFormat="false" ht="12.75" hidden="false" customHeight="false" outlineLevel="0" collapsed="false">
      <c r="A150" s="158"/>
      <c r="U150" s="177"/>
      <c r="AK150" s="177"/>
    </row>
    <row r="151" customFormat="false" ht="12.75" hidden="false" customHeight="false" outlineLevel="0" collapsed="false">
      <c r="A151" s="158"/>
      <c r="AK151" s="177"/>
    </row>
    <row r="152" customFormat="false" ht="12.75" hidden="false" customHeight="false" outlineLevel="0" collapsed="false">
      <c r="A152" s="158"/>
      <c r="AK152" s="177"/>
    </row>
    <row r="153" customFormat="false" ht="12.75" hidden="false" customHeight="false" outlineLevel="0" collapsed="false">
      <c r="A153" s="158"/>
      <c r="AK153" s="177"/>
    </row>
    <row r="154" customFormat="false" ht="12.75" hidden="false" customHeight="false" outlineLevel="0" collapsed="false">
      <c r="A154" s="158"/>
      <c r="AK154" s="177"/>
    </row>
    <row r="155" customFormat="false" ht="12.75" hidden="false" customHeight="false" outlineLevel="0" collapsed="false">
      <c r="A155" s="158"/>
      <c r="AK155" s="177"/>
    </row>
    <row r="156" customFormat="false" ht="12.75" hidden="false" customHeight="false" outlineLevel="0" collapsed="false">
      <c r="A156" s="158"/>
    </row>
    <row r="157" customFormat="false" ht="12.75" hidden="false" customHeight="false" outlineLevel="0" collapsed="false">
      <c r="A157" s="158"/>
    </row>
    <row r="158" customFormat="false" ht="12.75" hidden="false" customHeight="false" outlineLevel="0" collapsed="false">
      <c r="A158" s="158"/>
    </row>
    <row r="159" customFormat="false" ht="12.75" hidden="false" customHeight="false" outlineLevel="0" collapsed="false">
      <c r="A159" s="158"/>
    </row>
    <row r="160" customFormat="false" ht="12.75" hidden="false" customHeight="false" outlineLevel="0" collapsed="false">
      <c r="A160" s="158"/>
    </row>
    <row r="161" customFormat="false" ht="12.75" hidden="false" customHeight="false" outlineLevel="0" collapsed="false">
      <c r="A161" s="158"/>
    </row>
    <row r="162" customFormat="false" ht="12.75" hidden="false" customHeight="false" outlineLevel="0" collapsed="false">
      <c r="A162" s="158"/>
    </row>
    <row r="163" customFormat="false" ht="12.75" hidden="false" customHeight="false" outlineLevel="0" collapsed="false">
      <c r="A163" s="158"/>
    </row>
    <row r="164" customFormat="false" ht="12.75" hidden="false" customHeight="false" outlineLevel="0" collapsed="false">
      <c r="A164" s="158"/>
    </row>
    <row r="165" customFormat="false" ht="12.75" hidden="false" customHeight="false" outlineLevel="0" collapsed="false">
      <c r="A165" s="158"/>
    </row>
    <row r="166" customFormat="false" ht="12.75" hidden="false" customHeight="false" outlineLevel="0" collapsed="false">
      <c r="A166" s="158"/>
    </row>
    <row r="167" customFormat="false" ht="12.75" hidden="false" customHeight="false" outlineLevel="0" collapsed="false">
      <c r="A167" s="158"/>
    </row>
    <row r="168" customFormat="false" ht="12.75" hidden="false" customHeight="false" outlineLevel="0" collapsed="false">
      <c r="A168" s="158"/>
    </row>
    <row r="169" customFormat="false" ht="12.75" hidden="false" customHeight="false" outlineLevel="0" collapsed="false">
      <c r="A169" s="158"/>
    </row>
    <row r="170" customFormat="false" ht="12.75" hidden="false" customHeight="false" outlineLevel="0" collapsed="false">
      <c r="A170" s="158"/>
    </row>
    <row r="171" customFormat="false" ht="12.75" hidden="false" customHeight="false" outlineLevel="0" collapsed="false">
      <c r="A171" s="158"/>
    </row>
    <row r="172" customFormat="false" ht="12.75" hidden="false" customHeight="false" outlineLevel="0" collapsed="false">
      <c r="A172" s="158"/>
    </row>
    <row r="173" customFormat="false" ht="12.75" hidden="false" customHeight="false" outlineLevel="0" collapsed="false">
      <c r="A173" s="158"/>
    </row>
    <row r="174" customFormat="false" ht="12.75" hidden="false" customHeight="false" outlineLevel="0" collapsed="false">
      <c r="A174" s="158"/>
    </row>
    <row r="175" customFormat="false" ht="12.75" hidden="false" customHeight="false" outlineLevel="0" collapsed="false">
      <c r="A175" s="158"/>
    </row>
    <row r="176" customFormat="false" ht="12.75" hidden="false" customHeight="false" outlineLevel="0" collapsed="false">
      <c r="A176" s="158"/>
    </row>
    <row r="177" customFormat="false" ht="12.75" hidden="false" customHeight="false" outlineLevel="0" collapsed="false">
      <c r="A177" s="158"/>
    </row>
    <row r="178" customFormat="false" ht="12.75" hidden="false" customHeight="false" outlineLevel="0" collapsed="false">
      <c r="A178" s="158"/>
    </row>
    <row r="179" customFormat="false" ht="12.75" hidden="false" customHeight="false" outlineLevel="0" collapsed="false">
      <c r="A179" s="158"/>
    </row>
    <row r="180" customFormat="false" ht="12.75" hidden="false" customHeight="false" outlineLevel="0" collapsed="false">
      <c r="A180" s="158"/>
    </row>
  </sheetData>
  <mergeCells count="11">
    <mergeCell ref="A6:A7"/>
    <mergeCell ref="B6:E6"/>
    <mergeCell ref="F6:I6"/>
    <mergeCell ref="J6:M6"/>
    <mergeCell ref="N6:Q6"/>
    <mergeCell ref="R6:U6"/>
    <mergeCell ref="V6:Y6"/>
    <mergeCell ref="Z6:AC6"/>
    <mergeCell ref="AD6:AG6"/>
    <mergeCell ref="AH6:AK6"/>
    <mergeCell ref="AL6:AO6"/>
  </mergeCells>
  <conditionalFormatting sqref="B116:AO117">
    <cfRule type="cellIs" priority="2" operator="notEqual" aboveAverage="0" equalAverage="0" bottom="0" percent="0" rank="0" text="" dxfId="0">
      <formula>0</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224" width="36.7"/>
    <col collapsed="false" customWidth="true" hidden="false" outlineLevel="0" max="21" min="2" style="0" width="8.56"/>
  </cols>
  <sheetData>
    <row r="1" customFormat="false" ht="15.75" hidden="false" customHeight="true" outlineLevel="0" collapsed="false">
      <c r="A1" s="225" t="s">
        <v>0</v>
      </c>
      <c r="B1" s="225"/>
    </row>
    <row r="2" customFormat="false" ht="15.75" hidden="false" customHeight="true" outlineLevel="0" collapsed="false">
      <c r="A2" s="225" t="s">
        <v>126</v>
      </c>
      <c r="B2" s="225"/>
      <c r="C2" s="225"/>
      <c r="D2" s="225"/>
      <c r="E2" s="225"/>
    </row>
    <row r="3" customFormat="false" ht="16.5" hidden="false" customHeight="false" outlineLevel="0" collapsed="false">
      <c r="A3" s="226"/>
      <c r="B3" s="226"/>
      <c r="C3" s="226"/>
      <c r="D3" s="226"/>
      <c r="E3" s="226"/>
    </row>
    <row r="4" customFormat="false" ht="12.75" hidden="false" customHeight="true" outlineLevel="0" collapsed="false">
      <c r="A4" s="227" t="s">
        <v>127</v>
      </c>
      <c r="B4" s="228" t="s">
        <v>128</v>
      </c>
      <c r="C4" s="228"/>
      <c r="D4" s="228"/>
      <c r="E4" s="228"/>
      <c r="F4" s="229" t="s">
        <v>129</v>
      </c>
      <c r="G4" s="229"/>
      <c r="H4" s="229"/>
      <c r="I4" s="229"/>
      <c r="J4" s="228" t="s">
        <v>130</v>
      </c>
      <c r="K4" s="228"/>
      <c r="L4" s="228"/>
      <c r="M4" s="228"/>
      <c r="N4" s="229" t="s">
        <v>131</v>
      </c>
      <c r="O4" s="229"/>
      <c r="P4" s="229"/>
      <c r="Q4" s="229"/>
      <c r="R4" s="228" t="s">
        <v>132</v>
      </c>
      <c r="S4" s="228"/>
      <c r="T4" s="228"/>
      <c r="U4" s="228"/>
    </row>
    <row r="5" customFormat="false" ht="22.5" hidden="false" customHeight="true" outlineLevel="0" collapsed="false">
      <c r="A5" s="227"/>
      <c r="B5" s="228"/>
      <c r="C5" s="228"/>
      <c r="D5" s="228"/>
      <c r="E5" s="228"/>
      <c r="F5" s="229"/>
      <c r="G5" s="229"/>
      <c r="H5" s="229"/>
      <c r="I5" s="229"/>
      <c r="J5" s="228"/>
      <c r="K5" s="228"/>
      <c r="L5" s="228"/>
      <c r="M5" s="228"/>
      <c r="N5" s="229"/>
      <c r="O5" s="229"/>
      <c r="P5" s="229"/>
      <c r="Q5" s="229"/>
      <c r="R5" s="228"/>
      <c r="S5" s="228"/>
      <c r="T5" s="228"/>
      <c r="U5" s="228"/>
    </row>
    <row r="6" customFormat="false" ht="13.5" hidden="false" customHeight="false" outlineLevel="0" collapsed="false">
      <c r="A6" s="227"/>
      <c r="B6" s="228"/>
      <c r="C6" s="228"/>
      <c r="D6" s="228"/>
      <c r="E6" s="228"/>
      <c r="F6" s="229"/>
      <c r="G6" s="229"/>
      <c r="H6" s="229"/>
      <c r="I6" s="229"/>
      <c r="J6" s="228"/>
      <c r="K6" s="228"/>
      <c r="L6" s="228"/>
      <c r="M6" s="228"/>
      <c r="N6" s="229"/>
      <c r="O6" s="229"/>
      <c r="P6" s="229"/>
      <c r="Q6" s="229"/>
      <c r="R6" s="228"/>
      <c r="S6" s="228"/>
      <c r="T6" s="228"/>
      <c r="U6" s="228"/>
    </row>
    <row r="7" customFormat="false" ht="13.5" hidden="false" customHeight="false" outlineLevel="0" collapsed="false">
      <c r="A7" s="227"/>
      <c r="B7" s="230" t="s">
        <v>14</v>
      </c>
      <c r="C7" s="231" t="s">
        <v>15</v>
      </c>
      <c r="D7" s="231" t="s">
        <v>16</v>
      </c>
      <c r="E7" s="232" t="s">
        <v>17</v>
      </c>
      <c r="F7" s="230" t="s">
        <v>14</v>
      </c>
      <c r="G7" s="231" t="s">
        <v>15</v>
      </c>
      <c r="H7" s="231" t="s">
        <v>16</v>
      </c>
      <c r="I7" s="232" t="s">
        <v>17</v>
      </c>
      <c r="J7" s="230" t="s">
        <v>14</v>
      </c>
      <c r="K7" s="231" t="s">
        <v>15</v>
      </c>
      <c r="L7" s="231" t="s">
        <v>16</v>
      </c>
      <c r="M7" s="232" t="s">
        <v>17</v>
      </c>
      <c r="N7" s="230" t="s">
        <v>14</v>
      </c>
      <c r="O7" s="231" t="s">
        <v>15</v>
      </c>
      <c r="P7" s="231" t="s">
        <v>16</v>
      </c>
      <c r="Q7" s="232" t="s">
        <v>17</v>
      </c>
      <c r="R7" s="230" t="s">
        <v>14</v>
      </c>
      <c r="S7" s="231" t="s">
        <v>15</v>
      </c>
      <c r="T7" s="231" t="s">
        <v>16</v>
      </c>
      <c r="U7" s="232" t="s">
        <v>17</v>
      </c>
    </row>
    <row r="8" customFormat="false" ht="12.75" hidden="false" customHeight="false" outlineLevel="0" collapsed="false">
      <c r="A8" s="233" t="s">
        <v>4</v>
      </c>
      <c r="B8" s="234" t="n">
        <f aca="false">('Business Size'!B74-'Business Size'!B75)/'Business Size'!B11</f>
        <v>0.107142857142857</v>
      </c>
      <c r="C8" s="235" t="n">
        <f aca="false">('Business Size'!C74-'Business Size'!C75)/'Business Size'!C11</f>
        <v>0.122379603399433</v>
      </c>
      <c r="D8" s="235" t="n">
        <f aca="false">('Business Size'!D74-'Business Size'!D75)/'Business Size'!D11</f>
        <v>0.0986423841059603</v>
      </c>
      <c r="E8" s="236" t="n">
        <f aca="false">('Business Size'!E74-'Business Size'!E75)/'Business Size'!E11</f>
        <v>0.100846552149256</v>
      </c>
      <c r="F8" s="237" t="n">
        <f aca="false">'Business Size'!B11/'Business Size'!B93</f>
        <v>0.8719723183391</v>
      </c>
      <c r="G8" s="238" t="n">
        <f aca="false">'Business Size'!C11/'Business Size'!C93</f>
        <v>0.809633027522936</v>
      </c>
      <c r="H8" s="238" t="n">
        <f aca="false">'Business Size'!D11/'Business Size'!D93</f>
        <v>0.640808012222034</v>
      </c>
      <c r="I8" s="239" t="n">
        <f aca="false">'Business Size'!E11/'Business Size'!E93</f>
        <v>0.669620253164557</v>
      </c>
      <c r="J8" s="240" t="n">
        <f aca="false">'Business Size'!B76/('Business Size'!B74-'Business Size'!B75)</f>
        <v>0.553497942386831</v>
      </c>
      <c r="K8" s="241" t="n">
        <f aca="false">'Business Size'!C76/('Business Size'!C74-'Business Size'!C75)</f>
        <v>0.388888888888889</v>
      </c>
      <c r="L8" s="241" t="n">
        <f aca="false">'Business Size'!D76/('Business Size'!D74-'Business Size'!D75)</f>
        <v>1.4850621013763</v>
      </c>
      <c r="M8" s="242" t="n">
        <f aca="false">'Business Size'!E76/('Business Size'!E74-'Business Size'!E75)</f>
        <v>1.29774517794078</v>
      </c>
      <c r="N8" s="243" t="n">
        <f aca="false">('Business Size'!B101+'Business Size'!B107)/'Business Size'!B96</f>
        <v>1.12066856909906</v>
      </c>
      <c r="O8" s="244" t="n">
        <f aca="false">('Business Size'!C101+'Business Size'!C107)/'Business Size'!C96</f>
        <v>1.13516160626836</v>
      </c>
      <c r="P8" s="244" t="n">
        <f aca="false">('Business Size'!D101+'Business Size'!D107)/'Business Size'!D96</f>
        <v>1.0292800551154</v>
      </c>
      <c r="Q8" s="245" t="n">
        <f aca="false">('Business Size'!E101+'Business Size'!E107)/'Business Size'!E96</f>
        <v>1.04172597198292</v>
      </c>
      <c r="R8" s="246" t="n">
        <f aca="false">('Business Size'!B101+'Business Size'!B107)/'Business Size'!B93</f>
        <v>0.528450595924644</v>
      </c>
      <c r="S8" s="247" t="n">
        <f aca="false">('Business Size'!C101+'Business Size'!C107)/'Business Size'!C93</f>
        <v>0.531651376146789</v>
      </c>
      <c r="T8" s="247" t="n">
        <f aca="false">('Business Size'!D101+'Business Size'!D107)/'Business Size'!D93</f>
        <v>0.507214394839586</v>
      </c>
      <c r="U8" s="248" t="n">
        <f aca="false">('Business Size'!E101+'Business Size'!E107)/'Business Size'!E93</f>
        <v>0.510218308567235</v>
      </c>
    </row>
    <row r="9" customFormat="false" ht="12.75" hidden="false" customHeight="false" outlineLevel="0" collapsed="false">
      <c r="A9" s="249" t="s">
        <v>5</v>
      </c>
      <c r="B9" s="250" t="n">
        <f aca="false">('Business Size'!F74-'Business Size'!F75)/'Business Size'!F11</f>
        <v>-0.112368688580142</v>
      </c>
      <c r="C9" s="251" t="n">
        <f aca="false">('Business Size'!G74-'Business Size'!G75)/'Business Size'!G11</f>
        <v>-0.00275827482447342</v>
      </c>
      <c r="D9" s="251" t="n">
        <f aca="false">('Business Size'!H74-'Business Size'!H75)/'Business Size'!H11</f>
        <v>0.0826882605653788</v>
      </c>
      <c r="E9" s="252" t="n">
        <f aca="false">('Business Size'!I74-'Business Size'!I75)/'Business Size'!I11</f>
        <v>0.0761290305387554</v>
      </c>
      <c r="F9" s="253" t="n">
        <f aca="false">'Business Size'!F11/'Business Size'!F93</f>
        <v>0.599918682659077</v>
      </c>
      <c r="G9" s="254" t="n">
        <f aca="false">'Business Size'!G11/'Business Size'!G93</f>
        <v>0.711909791437327</v>
      </c>
      <c r="H9" s="254" t="n">
        <f aca="false">'Business Size'!H11/'Business Size'!H93</f>
        <v>0.610745355311286</v>
      </c>
      <c r="I9" s="255" t="n">
        <f aca="false">'Business Size'!I11/'Business Size'!I93</f>
        <v>0.613306452601463</v>
      </c>
      <c r="J9" s="256" t="n">
        <f aca="false">'Business Size'!F76/('Business Size'!F74-'Business Size'!F75)</f>
        <v>-0.157418576598311</v>
      </c>
      <c r="K9" s="257" t="n">
        <f aca="false">'Business Size'!G76/('Business Size'!G74-'Business Size'!G75)</f>
        <v>-6.34848484848485</v>
      </c>
      <c r="L9" s="257" t="n">
        <f aca="false">'Business Size'!H76/('Business Size'!H74-'Business Size'!H75)</f>
        <v>0.503533929117537</v>
      </c>
      <c r="M9" s="258" t="n">
        <f aca="false">'Business Size'!I76/('Business Size'!I74-'Business Size'!I75)</f>
        <v>0.53062974761088</v>
      </c>
      <c r="N9" s="259" t="n">
        <f aca="false">('Business Size'!F101+'Business Size'!F107)/'Business Size'!F96</f>
        <v>-4.86653041974532</v>
      </c>
      <c r="O9" s="260" t="n">
        <f aca="false">('Business Size'!G101+'Business Size'!G107)/'Business Size'!G96</f>
        <v>5.61373475009839</v>
      </c>
      <c r="P9" s="260" t="n">
        <f aca="false">('Business Size'!H101+'Business Size'!H107)/'Business Size'!H96</f>
        <v>1.51956140597403</v>
      </c>
      <c r="Q9" s="261" t="n">
        <f aca="false">('Business Size'!I101+'Business Size'!I107)/'Business Size'!I96</f>
        <v>1.65272821869106</v>
      </c>
      <c r="R9" s="262" t="n">
        <f aca="false">('Business Size'!F101+'Business Size'!F107)/'Business Size'!F93</f>
        <v>1.25862980280545</v>
      </c>
      <c r="S9" s="263" t="n">
        <f aca="false">('Business Size'!G101+'Business Size'!G107)/'Business Size'!G93</f>
        <v>0.848799500163637</v>
      </c>
      <c r="T9" s="263" t="n">
        <f aca="false">('Business Size'!H101+'Business Size'!H107)/'Business Size'!H93</f>
        <v>0.603105525577213</v>
      </c>
      <c r="U9" s="264" t="n">
        <f aca="false">('Business Size'!I101+'Business Size'!I107)/'Business Size'!I93</f>
        <v>0.62302960666908</v>
      </c>
    </row>
    <row r="10" customFormat="false" ht="12.75" hidden="false" customHeight="false" outlineLevel="0" collapsed="false">
      <c r="A10" s="249" t="s">
        <v>6</v>
      </c>
      <c r="B10" s="250" t="n">
        <f aca="false">('Business Size'!J74-'Business Size'!J75)/'Business Size'!J11</f>
        <v>0.0304866651315879</v>
      </c>
      <c r="C10" s="251" t="n">
        <f aca="false">('Business Size'!K74-'Business Size'!K75)/'Business Size'!K11</f>
        <v>0.0350319487798183</v>
      </c>
      <c r="D10" s="251" t="n">
        <f aca="false">('Business Size'!L74-'Business Size'!L75)/'Business Size'!L11</f>
        <v>0.0331493077200658</v>
      </c>
      <c r="E10" s="252" t="n">
        <f aca="false">('Business Size'!M74-'Business Size'!M75)/'Business Size'!M11</f>
        <v>0.0330123077244826</v>
      </c>
      <c r="F10" s="253" t="n">
        <f aca="false">'Business Size'!J11/'Business Size'!J93</f>
        <v>1.7154215770103</v>
      </c>
      <c r="G10" s="254" t="n">
        <f aca="false">'Business Size'!K11/'Business Size'!K93</f>
        <v>1.58050212624283</v>
      </c>
      <c r="H10" s="254" t="n">
        <f aca="false">'Business Size'!L11/'Business Size'!L93</f>
        <v>1.40572274652229</v>
      </c>
      <c r="I10" s="255" t="n">
        <f aca="false">'Business Size'!M11/'Business Size'!M93</f>
        <v>1.45717063280029</v>
      </c>
      <c r="J10" s="256" t="n">
        <f aca="false">'Business Size'!J76/('Business Size'!J74-'Business Size'!J75)</f>
        <v>0.19264261595877</v>
      </c>
      <c r="K10" s="257" t="n">
        <f aca="false">'Business Size'!K76/('Business Size'!K74-'Business Size'!K75)</f>
        <v>0.361151603498542</v>
      </c>
      <c r="L10" s="257" t="n">
        <f aca="false">'Business Size'!L76/('Business Size'!L74-'Business Size'!L75)</f>
        <v>0.896978476821192</v>
      </c>
      <c r="M10" s="258" t="n">
        <f aca="false">'Business Size'!M76/('Business Size'!M74-'Business Size'!M75)</f>
        <v>0.75118783655369</v>
      </c>
      <c r="N10" s="259" t="n">
        <f aca="false">('Business Size'!J101+'Business Size'!J107)/'Business Size'!J96</f>
        <v>1.64724624487938</v>
      </c>
      <c r="O10" s="260" t="n">
        <f aca="false">('Business Size'!K101+'Business Size'!K107)/'Business Size'!K96</f>
        <v>1.59724078295731</v>
      </c>
      <c r="P10" s="260" t="n">
        <f aca="false">('Business Size'!L101+'Business Size'!L107)/'Business Size'!L96</f>
        <v>1.88325591051826</v>
      </c>
      <c r="Q10" s="261" t="n">
        <f aca="false">('Business Size'!M101+'Business Size'!M107)/'Business Size'!M96</f>
        <v>1.82441681478517</v>
      </c>
      <c r="R10" s="262" t="n">
        <f aca="false">('Business Size'!J101+'Business Size'!J107)/'Business Size'!J93</f>
        <v>0.622248968363136</v>
      </c>
      <c r="S10" s="263" t="n">
        <f aca="false">('Business Size'!K101+'Business Size'!K107)/'Business Size'!K93</f>
        <v>0.614976013559527</v>
      </c>
      <c r="T10" s="263" t="n">
        <f aca="false">('Business Size'!L101+'Business Size'!L107)/'Business Size'!L93</f>
        <v>0.653169877723323</v>
      </c>
      <c r="U10" s="264" t="n">
        <f aca="false">('Business Size'!M101+'Business Size'!M107)/'Business Size'!M93</f>
        <v>0.645944608895815</v>
      </c>
    </row>
    <row r="11" customFormat="false" ht="12.75" hidden="false" customHeight="false" outlineLevel="0" collapsed="false">
      <c r="A11" s="249" t="s">
        <v>133</v>
      </c>
      <c r="B11" s="250" t="n">
        <f aca="false">('Business Size'!N74-'Business Size'!N75)/'Business Size'!N11</f>
        <v>-0.161515627728305</v>
      </c>
      <c r="C11" s="251" t="n">
        <f aca="false">('Business Size'!O74-'Business Size'!O75)/'Business Size'!O11</f>
        <v>0.140333660451423</v>
      </c>
      <c r="D11" s="251" t="n">
        <f aca="false">('Business Size'!P74-'Business Size'!P75)/'Business Size'!P11</f>
        <v>-0.0452037508968998</v>
      </c>
      <c r="E11" s="252" t="n">
        <f aca="false">('Business Size'!Q74-'Business Size'!Q75)/'Business Size'!Q11</f>
        <v>-0.0433627031213755</v>
      </c>
      <c r="F11" s="253" t="n">
        <f aca="false">'Business Size'!N11/'Business Size'!N93</f>
        <v>0.469695727056508</v>
      </c>
      <c r="G11" s="254" t="n">
        <f aca="false">'Business Size'!O11/'Business Size'!O93</f>
        <v>0.256255501068779</v>
      </c>
      <c r="H11" s="254" t="n">
        <f aca="false">'Business Size'!P11/'Business Size'!P93</f>
        <v>0.271018574398176</v>
      </c>
      <c r="I11" s="255" t="n">
        <f aca="false">'Business Size'!Q11/'Business Size'!Q93</f>
        <v>0.273242647437991</v>
      </c>
      <c r="J11" s="256" t="n">
        <f aca="false">'Business Size'!N76/('Business Size'!N74-'Business Size'!N75)</f>
        <v>-0</v>
      </c>
      <c r="K11" s="257" t="n">
        <f aca="false">'Business Size'!O76/('Business Size'!O74-'Business Size'!O75)</f>
        <v>1.02797202797203</v>
      </c>
      <c r="L11" s="257" t="n">
        <f aca="false">'Business Size'!P76/('Business Size'!P74-'Business Size'!P75)</f>
        <v>-0.365444261995986</v>
      </c>
      <c r="M11" s="258" t="n">
        <f aca="false">'Business Size'!Q76/('Business Size'!Q74-'Business Size'!Q75)</f>
        <v>-0.443195212621271</v>
      </c>
      <c r="N11" s="259" t="n">
        <f aca="false">('Business Size'!N101+'Business Size'!N107)/'Business Size'!N96</f>
        <v>-4.00394185760039</v>
      </c>
      <c r="O11" s="260" t="n">
        <f aca="false">('Business Size'!O101+'Business Size'!O107)/'Business Size'!O96</f>
        <v>2.40940268648185</v>
      </c>
      <c r="P11" s="260" t="n">
        <f aca="false">('Business Size'!P101+'Business Size'!P107)/'Business Size'!P96</f>
        <v>3.63107881498044</v>
      </c>
      <c r="Q11" s="261" t="n">
        <f aca="false">('Business Size'!Q101+'Business Size'!Q107)/'Business Size'!Q96</f>
        <v>3.74548689530005</v>
      </c>
      <c r="R11" s="262" t="n">
        <f aca="false">('Business Size'!N101+'Business Size'!N107)/'Business Size'!N93</f>
        <v>1.33289592389076</v>
      </c>
      <c r="S11" s="263" t="n">
        <f aca="false">('Business Size'!O101+'Business Size'!O107)/'Business Size'!O93</f>
        <v>0.706693490925856</v>
      </c>
      <c r="T11" s="263" t="n">
        <f aca="false">('Business Size'!P101+'Business Size'!P107)/'Business Size'!P93</f>
        <v>0.784067592033796</v>
      </c>
      <c r="U11" s="264" t="n">
        <f aca="false">('Business Size'!Q101+'Business Size'!Q107)/'Business Size'!Q93</f>
        <v>0.789273467177751</v>
      </c>
    </row>
    <row r="12" customFormat="false" ht="12.75" hidden="false" customHeight="false" outlineLevel="0" collapsed="false">
      <c r="A12" s="249" t="s">
        <v>8</v>
      </c>
      <c r="B12" s="250" t="n">
        <f aca="false">('Business Size'!R74-'Business Size'!R75)/'Business Size'!R11</f>
        <v>0.0626196906457157</v>
      </c>
      <c r="C12" s="251" t="n">
        <f aca="false">('Business Size'!S74-'Business Size'!S75)/'Business Size'!S11</f>
        <v>0.0360456287038411</v>
      </c>
      <c r="D12" s="251" t="n">
        <f aca="false">('Business Size'!T74-'Business Size'!T75)/'Business Size'!T11</f>
        <v>0.00234784534737775</v>
      </c>
      <c r="E12" s="252" t="n">
        <f aca="false">('Business Size'!U74-'Business Size'!U75)/'Business Size'!U11</f>
        <v>0.0308095917713487</v>
      </c>
      <c r="F12" s="253" t="n">
        <f aca="false">'Business Size'!R11/'Business Size'!R93</f>
        <v>0.730602617110774</v>
      </c>
      <c r="G12" s="254" t="n">
        <f aca="false">'Business Size'!S11/'Business Size'!S93</f>
        <v>1.78928710861248</v>
      </c>
      <c r="H12" s="254" t="n">
        <f aca="false">'Business Size'!T11/'Business Size'!T93</f>
        <v>0.834726838708087</v>
      </c>
      <c r="I12" s="255" t="n">
        <f aca="false">'Business Size'!U11/'Business Size'!U93</f>
        <v>0.90619132008597</v>
      </c>
      <c r="J12" s="256" t="n">
        <f aca="false">'Business Size'!R76/('Business Size'!R74-'Business Size'!R75)</f>
        <v>0.0497941580082337</v>
      </c>
      <c r="K12" s="257" t="n">
        <f aca="false">'Business Size'!S76/('Business Size'!S74-'Business Size'!S75)</f>
        <v>0.0723970944309927</v>
      </c>
      <c r="L12" s="257" t="n">
        <f aca="false">'Business Size'!T76/('Business Size'!T74-'Business Size'!T75)</f>
        <v>3.86373165618449</v>
      </c>
      <c r="M12" s="258" t="n">
        <f aca="false">'Business Size'!U76/('Business Size'!U74-'Business Size'!U75)</f>
        <v>0.178945236005132</v>
      </c>
      <c r="N12" s="259" t="n">
        <f aca="false">('Business Size'!R101+'Business Size'!R107)/'Business Size'!R96</f>
        <v>3.40569001284204</v>
      </c>
      <c r="O12" s="260" t="n">
        <f aca="false">('Business Size'!S101+'Business Size'!S107)/'Business Size'!S96</f>
        <v>2.27930557689353</v>
      </c>
      <c r="P12" s="260" t="n">
        <f aca="false">('Business Size'!T101+'Business Size'!T107)/'Business Size'!T96</f>
        <v>4.85398176876639</v>
      </c>
      <c r="Q12" s="261" t="n">
        <f aca="false">('Business Size'!U101+'Business Size'!U107)/'Business Size'!U96</f>
        <v>3.74780476015718</v>
      </c>
      <c r="R12" s="262" t="n">
        <f aca="false">('Business Size'!R101+'Business Size'!R107)/'Business Size'!R93</f>
        <v>0.773020798765886</v>
      </c>
      <c r="S12" s="263" t="n">
        <f aca="false">('Business Size'!S101+'Business Size'!S107)/'Business Size'!S93</f>
        <v>0.695057390489576</v>
      </c>
      <c r="T12" s="263" t="n">
        <f aca="false">('Business Size'!T101+'Business Size'!T107)/'Business Size'!T93</f>
        <v>0.829176099362754</v>
      </c>
      <c r="U12" s="264" t="n">
        <f aca="false">('Business Size'!U101+'Business Size'!U107)/'Business Size'!U93</f>
        <v>0.789376343275141</v>
      </c>
    </row>
    <row r="13" customFormat="false" ht="12.75" hidden="false" customHeight="false" outlineLevel="0" collapsed="false">
      <c r="A13" s="249" t="s">
        <v>134</v>
      </c>
      <c r="B13" s="250" t="n">
        <f aca="false">('Business Size'!V74-'Business Size'!V75)/'Business Size'!V11</f>
        <v>0.028899719532395</v>
      </c>
      <c r="C13" s="251" t="n">
        <f aca="false">('Business Size'!W74-'Business Size'!W75)/'Business Size'!W11</f>
        <v>0.0289846325620695</v>
      </c>
      <c r="D13" s="251" t="n">
        <f aca="false">('Business Size'!X74-'Business Size'!X75)/'Business Size'!X11</f>
        <v>0.0212042867002934</v>
      </c>
      <c r="E13" s="252" t="n">
        <f aca="false">('Business Size'!Y74-'Business Size'!Y75)/'Business Size'!Y11</f>
        <v>0.0242022344379526</v>
      </c>
      <c r="F13" s="253" t="n">
        <f aca="false">'Business Size'!V11/'Business Size'!V93</f>
        <v>2.1543693118724</v>
      </c>
      <c r="G13" s="254" t="n">
        <f aca="false">'Business Size'!W11/'Business Size'!W93</f>
        <v>2.74575182804311</v>
      </c>
      <c r="H13" s="254" t="n">
        <f aca="false">'Business Size'!X11/'Business Size'!X93</f>
        <v>2.26342749543746</v>
      </c>
      <c r="I13" s="255" t="n">
        <f aca="false">'Business Size'!Y11/'Business Size'!Y93</f>
        <v>2.27212239262057</v>
      </c>
      <c r="J13" s="256" t="n">
        <f aca="false">'Business Size'!V76/('Business Size'!V74-'Business Size'!V75)</f>
        <v>0.146048873373532</v>
      </c>
      <c r="K13" s="257" t="n">
        <f aca="false">'Business Size'!W76/('Business Size'!W74-'Business Size'!W75)</f>
        <v>0.166579906298803</v>
      </c>
      <c r="L13" s="257" t="n">
        <f aca="false">'Business Size'!X76/('Business Size'!X74-'Business Size'!X75)</f>
        <v>0.555508585462085</v>
      </c>
      <c r="M13" s="258" t="n">
        <f aca="false">'Business Size'!Y76/('Business Size'!Y74-'Business Size'!Y75)</f>
        <v>0.367995858186015</v>
      </c>
      <c r="N13" s="259" t="n">
        <f aca="false">('Business Size'!V101+'Business Size'!V107)/'Business Size'!V96</f>
        <v>1.70041352079609</v>
      </c>
      <c r="O13" s="260" t="n">
        <f aca="false">('Business Size'!W101+'Business Size'!W107)/'Business Size'!W96</f>
        <v>1.74449497820731</v>
      </c>
      <c r="P13" s="260" t="n">
        <f aca="false">('Business Size'!X101+'Business Size'!X107)/'Business Size'!X96</f>
        <v>2.57334608387046</v>
      </c>
      <c r="Q13" s="261" t="n">
        <f aca="false">('Business Size'!Y101+'Business Size'!Y107)/'Business Size'!Y96</f>
        <v>2.18202647561744</v>
      </c>
      <c r="R13" s="262" t="n">
        <f aca="false">('Business Size'!V101+'Business Size'!V107)/'Business Size'!V93</f>
        <v>0.629686345332327</v>
      </c>
      <c r="S13" s="263" t="n">
        <f aca="false">('Business Size'!W101+'Business Size'!W107)/'Business Size'!W93</f>
        <v>0.635634239471922</v>
      </c>
      <c r="T13" s="263" t="n">
        <f aca="false">('Business Size'!X101+'Business Size'!X107)/'Business Size'!X93</f>
        <v>0.720150252304458</v>
      </c>
      <c r="U13" s="264" t="n">
        <f aca="false">('Business Size'!Y101+'Business Size'!Y107)/'Business Size'!Y93</f>
        <v>0.685734858693796</v>
      </c>
    </row>
    <row r="14" s="5" customFormat="true" ht="12.75" hidden="false" customHeight="false" outlineLevel="0" collapsed="false">
      <c r="A14" s="265" t="s">
        <v>10</v>
      </c>
      <c r="B14" s="250" t="n">
        <f aca="false">('Business Size'!Z74-'Business Size'!Z75)/'Business Size'!Z11</f>
        <v>0.0503606257618854</v>
      </c>
      <c r="C14" s="251" t="n">
        <f aca="false">('Business Size'!AA74-'Business Size'!AA75)/'Business Size'!AA11</f>
        <v>0.0561937108838345</v>
      </c>
      <c r="D14" s="251" t="n">
        <f aca="false">('Business Size'!AB74-'Business Size'!AB75)/'Business Size'!AB11</f>
        <v>0.018632095162882</v>
      </c>
      <c r="E14" s="252" t="n">
        <f aca="false">('Business Size'!AC74-'Business Size'!AC75)/'Business Size'!AC11</f>
        <v>0.0249756701662418</v>
      </c>
      <c r="F14" s="253" t="n">
        <f aca="false">'Business Size'!Z11/'Business Size'!Z93</f>
        <v>1.71257085695232</v>
      </c>
      <c r="G14" s="254" t="n">
        <f aca="false">'Business Size'!AA11/'Business Size'!AA93</f>
        <v>1.16144759878554</v>
      </c>
      <c r="H14" s="254" t="n">
        <f aca="false">'Business Size'!AB11/'Business Size'!AB93</f>
        <v>0.741151277348568</v>
      </c>
      <c r="I14" s="255" t="n">
        <f aca="false">'Business Size'!AC11/'Business Size'!AC93</f>
        <v>0.819314078109487</v>
      </c>
      <c r="J14" s="256" t="n">
        <f aca="false">'Business Size'!Z76/('Business Size'!Z74-'Business Size'!Z75)</f>
        <v>0.0413514876449824</v>
      </c>
      <c r="K14" s="257" t="n">
        <f aca="false">'Business Size'!AA76/('Business Size'!AA74-'Business Size'!AA75)</f>
        <v>0.246859083191851</v>
      </c>
      <c r="L14" s="257" t="n">
        <f aca="false">'Business Size'!AB76/('Business Size'!AB74-'Business Size'!AB75)</f>
        <v>1.35701168001175</v>
      </c>
      <c r="M14" s="258" t="n">
        <f aca="false">'Business Size'!AC76/('Business Size'!AC74-'Business Size'!AC75)</f>
        <v>0.863997867330164</v>
      </c>
      <c r="N14" s="259" t="n">
        <f aca="false">('Business Size'!Z101+'Business Size'!Z107)/'Business Size'!Z96</f>
        <v>1.36790250600755</v>
      </c>
      <c r="O14" s="260" t="n">
        <f aca="false">('Business Size'!AA101+'Business Size'!AA107)/'Business Size'!AA96</f>
        <v>1.33410924891372</v>
      </c>
      <c r="P14" s="260" t="n">
        <f aca="false">('Business Size'!AB101+'Business Size'!AB107)/'Business Size'!AB96</f>
        <v>2.26919148371692</v>
      </c>
      <c r="Q14" s="261" t="n">
        <f aca="false">('Business Size'!AC101+'Business Size'!AC107)/'Business Size'!AC96</f>
        <v>2.14253061411078</v>
      </c>
      <c r="R14" s="262" t="n">
        <f aca="false">('Business Size'!Z101+'Business Size'!Z107)/'Business Size'!Z93</f>
        <v>0.577685315394987</v>
      </c>
      <c r="S14" s="263" t="n">
        <f aca="false">('Business Size'!AA101+'Business Size'!AA107)/'Business Size'!AA93</f>
        <v>0.57157103915963</v>
      </c>
      <c r="T14" s="263" t="n">
        <f aca="false">('Business Size'!AB101+'Business Size'!AB107)/'Business Size'!AB93</f>
        <v>0.694113971304291</v>
      </c>
      <c r="U14" s="264" t="n">
        <f aca="false">('Business Size'!AC101+'Business Size'!AC107)/'Business Size'!AC93</f>
        <v>0.681785120720944</v>
      </c>
    </row>
    <row r="15" s="5" customFormat="true" ht="46.5" hidden="false" customHeight="true" outlineLevel="0" collapsed="false">
      <c r="A15" s="265" t="s">
        <v>11</v>
      </c>
      <c r="B15" s="250" t="n">
        <f aca="false">('Business Size'!AD74-'Business Size'!AD75)/'Business Size'!AD11</f>
        <v>0.138814831410328</v>
      </c>
      <c r="C15" s="251" t="n">
        <f aca="false">('Business Size'!AE74-'Business Size'!AE75)/'Business Size'!AE11</f>
        <v>0.13555787278415</v>
      </c>
      <c r="D15" s="251" t="n">
        <f aca="false">('Business Size'!AF74-'Business Size'!AF75)/'Business Size'!AF11</f>
        <v>0.178120609259809</v>
      </c>
      <c r="E15" s="252" t="n">
        <f aca="false">('Business Size'!AG74-'Business Size'!AG75)/'Business Size'!AG11</f>
        <v>0.158183555959624</v>
      </c>
      <c r="F15" s="253" t="n">
        <f aca="false">'Business Size'!AD11/'Business Size'!AD93</f>
        <v>0.542992315262786</v>
      </c>
      <c r="G15" s="254" t="n">
        <f aca="false">'Business Size'!AE11/'Business Size'!AE93</f>
        <v>0.571578934019808</v>
      </c>
      <c r="H15" s="254" t="n">
        <f aca="false">'Business Size'!AF11/'Business Size'!AF93</f>
        <v>0.219665719574317</v>
      </c>
      <c r="I15" s="255" t="n">
        <f aca="false">'Business Size'!AG11/'Business Size'!AG93</f>
        <v>0.313622154941057</v>
      </c>
      <c r="J15" s="256" t="n">
        <f aca="false">'Business Size'!AD76/('Business Size'!AD74-'Business Size'!AD75)</f>
        <v>0.191155584247902</v>
      </c>
      <c r="K15" s="257" t="n">
        <f aca="false">'Business Size'!AE76/('Business Size'!AE74-'Business Size'!AE75)</f>
        <v>0.102945990180033</v>
      </c>
      <c r="L15" s="257" t="n">
        <f aca="false">'Business Size'!AF76/('Business Size'!AF74-'Business Size'!AF75)</f>
        <v>0.596459249947622</v>
      </c>
      <c r="M15" s="258" t="n">
        <f aca="false">'Business Size'!AG76/('Business Size'!AG74-'Business Size'!AG75)</f>
        <v>0.412874322093846</v>
      </c>
      <c r="N15" s="259" t="n">
        <f aca="false">('Business Size'!AD101+'Business Size'!AD107)/'Business Size'!AD96</f>
        <v>1.67631354469861</v>
      </c>
      <c r="O15" s="260" t="n">
        <f aca="false">('Business Size'!AE101+'Business Size'!AE107)/'Business Size'!AE96</f>
        <v>1.0645355534611</v>
      </c>
      <c r="P15" s="260" t="n">
        <f aca="false">('Business Size'!AF101+'Business Size'!AF107)/'Business Size'!AF96</f>
        <v>1.59467059168854</v>
      </c>
      <c r="Q15" s="261" t="n">
        <f aca="false">('Business Size'!AG101+'Business Size'!AG107)/'Business Size'!AG96</f>
        <v>1.58302123384422</v>
      </c>
      <c r="R15" s="262" t="n">
        <f aca="false">('Business Size'!AD101+'Business Size'!AD107)/'Business Size'!AD93</f>
        <v>0.626351702332915</v>
      </c>
      <c r="S15" s="263" t="n">
        <f aca="false">('Business Size'!AE101+'Business Size'!AE107)/'Business Size'!AE93</f>
        <v>0.515629557299923</v>
      </c>
      <c r="T15" s="263" t="n">
        <f aca="false">('Business Size'!AF101+'Business Size'!AF107)/'Business Size'!AF93</f>
        <v>0.614594622067525</v>
      </c>
      <c r="U15" s="264" t="n">
        <f aca="false">('Business Size'!AG101+'Business Size'!AG107)/'Business Size'!AG93</f>
        <v>0.612856453947251</v>
      </c>
    </row>
    <row r="16" customFormat="false" ht="24.75" hidden="false" customHeight="true" outlineLevel="0" collapsed="false">
      <c r="A16" s="266" t="s">
        <v>135</v>
      </c>
      <c r="B16" s="267" t="n">
        <f aca="false">('Business Size'!AH74-'Business Size'!AH75)/'Business Size'!AH11</f>
        <v>0.0986382076529468</v>
      </c>
      <c r="C16" s="268" t="n">
        <f aca="false">('Business Size'!AI74-'Business Size'!AI75)/'Business Size'!AI11</f>
        <v>0.104429553563659</v>
      </c>
      <c r="D16" s="268" t="n">
        <f aca="false">('Business Size'!AJ74-'Business Size'!AJ75)/'Business Size'!AJ11</f>
        <v>0.0626913180426778</v>
      </c>
      <c r="E16" s="269" t="n">
        <f aca="false">('Business Size'!AK74-'Business Size'!AK75)/'Business Size'!AK11</f>
        <v>0.0775738514212915</v>
      </c>
      <c r="F16" s="270" t="n">
        <f aca="false">'Business Size'!AH11/'Business Size'!AH93</f>
        <v>1.27440180821491</v>
      </c>
      <c r="G16" s="271" t="n">
        <f aca="false">'Business Size'!AI11/'Business Size'!AI93</f>
        <v>1.35731159933853</v>
      </c>
      <c r="H16" s="271" t="n">
        <f aca="false">'Business Size'!AJ11/'Business Size'!AJ93</f>
        <v>1.01552046493817</v>
      </c>
      <c r="I16" s="272" t="n">
        <f aca="false">'Business Size'!AK11/'Business Size'!AK93</f>
        <v>1.11024509551137</v>
      </c>
      <c r="J16" s="273" t="n">
        <f aca="false">'Business Size'!AH76/('Business Size'!AH74-'Business Size'!AH75)</f>
        <v>0.110778133719128</v>
      </c>
      <c r="K16" s="274" t="n">
        <f aca="false">'Business Size'!AI76/('Business Size'!AI74-'Business Size'!AI75)</f>
        <v>0.0304166666666667</v>
      </c>
      <c r="L16" s="274" t="n">
        <f aca="false">'Business Size'!AJ76/('Business Size'!AJ74-'Business Size'!AJ75)</f>
        <v>0.486068111455108</v>
      </c>
      <c r="M16" s="275" t="n">
        <f aca="false">'Business Size'!AK76/('Business Size'!AK74-'Business Size'!AK75)</f>
        <v>0.283979129244718</v>
      </c>
      <c r="N16" s="276" t="n">
        <f aca="false">('Business Size'!AH101+'Business Size'!AH107)/'Business Size'!AH96</f>
        <v>1.06990938667957</v>
      </c>
      <c r="O16" s="277" t="n">
        <f aca="false">('Business Size'!AI101+'Business Size'!AI107)/'Business Size'!AI96</f>
        <v>1.11280259545795</v>
      </c>
      <c r="P16" s="277" t="n">
        <f aca="false">('Business Size'!AJ101+'Business Size'!AJ107)/'Business Size'!AJ96</f>
        <v>1.48759508566465</v>
      </c>
      <c r="Q16" s="278" t="n">
        <f aca="false">('Business Size'!AK101+'Business Size'!AK107)/'Business Size'!AK96</f>
        <v>1.32859299413319</v>
      </c>
      <c r="R16" s="279" t="n">
        <f aca="false">('Business Size'!AH101+'Business Size'!AH107)/'Business Size'!AH93</f>
        <v>0.516887064508587</v>
      </c>
      <c r="S16" s="280" t="n">
        <f aca="false">('Business Size'!AI101+'Business Size'!AI107)/'Business Size'!AI93</f>
        <v>0.52669501535554</v>
      </c>
      <c r="T16" s="280" t="n">
        <f aca="false">('Business Size'!AJ101+'Business Size'!AJ107)/'Business Size'!AJ93</f>
        <v>0.598005316153448</v>
      </c>
      <c r="U16" s="281" t="n">
        <f aca="false">('Business Size'!AK101+'Business Size'!AK107)/'Business Size'!AK93</f>
        <v>0.570556124441039</v>
      </c>
    </row>
    <row r="17" s="177" customFormat="true" ht="13.5" hidden="false" customHeight="false" outlineLevel="0" collapsed="false">
      <c r="A17" s="282" t="s">
        <v>13</v>
      </c>
      <c r="B17" s="283" t="n">
        <f aca="false">('Business Size'!AL74-'Business Size'!AL75)/'Business Size'!AL11</f>
        <v>0.055608489910558</v>
      </c>
      <c r="C17" s="284" t="n">
        <f aca="false">('Business Size'!AM74-'Business Size'!AM75)/'Business Size'!AM11</f>
        <v>0.0441932831684252</v>
      </c>
      <c r="D17" s="284" t="n">
        <f aca="false">('Business Size'!AN74-'Business Size'!AN75)/'Business Size'!AN11</f>
        <v>0.0410238807516064</v>
      </c>
      <c r="E17" s="285" t="n">
        <f aca="false">('Business Size'!AO74-'Business Size'!AO75)/'Business Size'!AO11</f>
        <v>0.0445423483699854</v>
      </c>
      <c r="F17" s="286" t="n">
        <f aca="false">'Business Size'!AL11/'Business Size'!AL93</f>
        <v>1.18203230699009</v>
      </c>
      <c r="G17" s="287" t="n">
        <f aca="false">'Business Size'!AM11/'Business Size'!AM93</f>
        <v>1.48997258629781</v>
      </c>
      <c r="H17" s="287" t="n">
        <f aca="false">'Business Size'!AN11/'Business Size'!AN93</f>
        <v>0.838425939580176</v>
      </c>
      <c r="I17" s="288" t="n">
        <f aca="false">'Business Size'!AO11/'Business Size'!AO93</f>
        <v>0.938450984602934</v>
      </c>
      <c r="J17" s="289" t="n">
        <f aca="false">'Business Size'!AL76/('Business Size'!AL74-'Business Size'!AL75)</f>
        <v>0.16324782997937</v>
      </c>
      <c r="K17" s="290" t="n">
        <f aca="false">'Business Size'!AM76/('Business Size'!AM74-'Business Size'!AM75)</f>
        <v>0.212941046344431</v>
      </c>
      <c r="L17" s="290" t="n">
        <f aca="false">'Business Size'!AN76/('Business Size'!AN74-'Business Size'!AN75)</f>
        <v>0.726214497408868</v>
      </c>
      <c r="M17" s="291" t="n">
        <f aca="false">'Business Size'!AO76/('Business Size'!AO74-'Business Size'!AO75)</f>
        <v>0.521917582617363</v>
      </c>
      <c r="N17" s="292" t="n">
        <f aca="false">('Business Size'!AL101+'Business Size'!AL107)/'Business Size'!AL96</f>
        <v>1.85367666492898</v>
      </c>
      <c r="O17" s="293" t="n">
        <f aca="false">('Business Size'!AM101+'Business Size'!AM107)/'Business Size'!AM96</f>
        <v>1.58612532113824</v>
      </c>
      <c r="P17" s="293" t="n">
        <f aca="false">('Business Size'!AN101+'Business Size'!AN107)/'Business Size'!AN96</f>
        <v>1.98448716694843</v>
      </c>
      <c r="Q17" s="294" t="n">
        <f aca="false">('Business Size'!AO101+'Business Size'!AO107)/'Business Size'!AO96</f>
        <v>1.93326210708536</v>
      </c>
      <c r="R17" s="295" t="n">
        <f aca="false">('Business Size'!AL101+'Business Size'!AL107)/'Business Size'!AL93</f>
        <v>0.64957487570692</v>
      </c>
      <c r="S17" s="296" t="n">
        <f aca="false">('Business Size'!AM101+'Business Size'!AM107)/'Business Size'!AM93</f>
        <v>0.613321136517906</v>
      </c>
      <c r="T17" s="296" t="n">
        <f aca="false">('Business Size'!AN101+'Business Size'!AN107)/'Business Size'!AN93</f>
        <v>0.664934059333726</v>
      </c>
      <c r="U17" s="297" t="n">
        <f aca="false">('Business Size'!AO101+'Business Size'!AO107)/'Business Size'!AO93</f>
        <v>0.659082631046002</v>
      </c>
    </row>
    <row r="18" customFormat="false" ht="13.5" hidden="false" customHeight="false" outlineLevel="0" collapsed="false">
      <c r="A18" s="298"/>
      <c r="B18" s="299"/>
      <c r="C18" s="299"/>
      <c r="D18" s="299"/>
      <c r="E18" s="299"/>
      <c r="F18" s="299"/>
      <c r="G18" s="299"/>
      <c r="H18" s="299"/>
      <c r="I18" s="299"/>
      <c r="J18" s="299"/>
      <c r="K18" s="299"/>
      <c r="L18" s="299"/>
      <c r="M18" s="299"/>
      <c r="N18" s="299"/>
      <c r="O18" s="299"/>
      <c r="P18" s="299"/>
      <c r="Q18" s="299"/>
      <c r="R18" s="299"/>
      <c r="S18" s="299"/>
      <c r="T18" s="299"/>
      <c r="U18" s="299"/>
    </row>
    <row r="19" customFormat="false" ht="12.75" hidden="false" customHeight="true" outlineLevel="0" collapsed="false">
      <c r="A19" s="300" t="s">
        <v>127</v>
      </c>
      <c r="B19" s="301" t="s">
        <v>136</v>
      </c>
      <c r="C19" s="301"/>
      <c r="D19" s="301"/>
      <c r="E19" s="301"/>
      <c r="F19" s="302" t="s">
        <v>137</v>
      </c>
      <c r="G19" s="302"/>
      <c r="H19" s="302"/>
      <c r="I19" s="302"/>
      <c r="J19" s="302" t="s">
        <v>138</v>
      </c>
      <c r="K19" s="302"/>
      <c r="L19" s="302"/>
      <c r="M19" s="302"/>
      <c r="N19" s="302" t="s">
        <v>139</v>
      </c>
      <c r="O19" s="302"/>
      <c r="P19" s="302"/>
      <c r="Q19" s="302"/>
      <c r="R19" s="302" t="s">
        <v>140</v>
      </c>
      <c r="S19" s="302"/>
      <c r="T19" s="302"/>
      <c r="U19" s="302"/>
    </row>
    <row r="20" customFormat="false" ht="22.5" hidden="false" customHeight="true" outlineLevel="0" collapsed="false">
      <c r="A20" s="300"/>
      <c r="B20" s="301"/>
      <c r="C20" s="301"/>
      <c r="D20" s="301"/>
      <c r="E20" s="301"/>
      <c r="F20" s="302"/>
      <c r="G20" s="302"/>
      <c r="H20" s="302"/>
      <c r="I20" s="302"/>
      <c r="J20" s="302"/>
      <c r="K20" s="302"/>
      <c r="L20" s="302"/>
      <c r="M20" s="302"/>
      <c r="N20" s="302"/>
      <c r="O20" s="302"/>
      <c r="P20" s="302"/>
      <c r="Q20" s="302"/>
      <c r="R20" s="302"/>
      <c r="S20" s="302"/>
      <c r="T20" s="302"/>
      <c r="U20" s="302"/>
    </row>
    <row r="21" customFormat="false" ht="13.5" hidden="false" customHeight="false" outlineLevel="0" collapsed="false">
      <c r="A21" s="300"/>
      <c r="B21" s="301"/>
      <c r="C21" s="301"/>
      <c r="D21" s="301"/>
      <c r="E21" s="301"/>
      <c r="F21" s="302"/>
      <c r="G21" s="302"/>
      <c r="H21" s="302"/>
      <c r="I21" s="302"/>
      <c r="J21" s="302"/>
      <c r="K21" s="302"/>
      <c r="L21" s="302"/>
      <c r="M21" s="302"/>
      <c r="N21" s="302"/>
      <c r="O21" s="302"/>
      <c r="P21" s="302"/>
      <c r="Q21" s="302"/>
      <c r="R21" s="302"/>
      <c r="S21" s="302"/>
      <c r="T21" s="302"/>
      <c r="U21" s="302"/>
    </row>
    <row r="22" customFormat="false" ht="13.5" hidden="false" customHeight="false" outlineLevel="0" collapsed="false">
      <c r="A22" s="300"/>
      <c r="B22" s="230" t="s">
        <v>14</v>
      </c>
      <c r="C22" s="231" t="s">
        <v>15</v>
      </c>
      <c r="D22" s="231" t="s">
        <v>16</v>
      </c>
      <c r="E22" s="232" t="s">
        <v>17</v>
      </c>
      <c r="F22" s="230" t="s">
        <v>14</v>
      </c>
      <c r="G22" s="231" t="s">
        <v>15</v>
      </c>
      <c r="H22" s="231" t="s">
        <v>16</v>
      </c>
      <c r="I22" s="232" t="s">
        <v>17</v>
      </c>
      <c r="J22" s="230" t="s">
        <v>14</v>
      </c>
      <c r="K22" s="231" t="s">
        <v>15</v>
      </c>
      <c r="L22" s="231" t="s">
        <v>16</v>
      </c>
      <c r="M22" s="232" t="s">
        <v>17</v>
      </c>
      <c r="N22" s="230" t="s">
        <v>14</v>
      </c>
      <c r="O22" s="231" t="s">
        <v>15</v>
      </c>
      <c r="P22" s="231" t="s">
        <v>16</v>
      </c>
      <c r="Q22" s="232" t="s">
        <v>17</v>
      </c>
      <c r="R22" s="230" t="s">
        <v>14</v>
      </c>
      <c r="S22" s="231" t="s">
        <v>15</v>
      </c>
      <c r="T22" s="231" t="s">
        <v>16</v>
      </c>
      <c r="U22" s="232" t="s">
        <v>17</v>
      </c>
    </row>
    <row r="23" customFormat="false" ht="12.75" hidden="false" customHeight="false" outlineLevel="0" collapsed="false">
      <c r="A23" s="303" t="s">
        <v>4</v>
      </c>
      <c r="B23" s="304" t="n">
        <f aca="false">'Business Size'!B92/'Business Size'!B107</f>
        <v>2.48484848484849</v>
      </c>
      <c r="C23" s="305" t="n">
        <f aca="false">'Business Size'!C92/'Business Size'!C107</f>
        <v>1.6530612244898</v>
      </c>
      <c r="D23" s="305" t="n">
        <f aca="false">'Business Size'!D92/'Business Size'!D107</f>
        <v>1.7982445593363</v>
      </c>
      <c r="E23" s="306" t="n">
        <f aca="false">'Business Size'!E92/'Business Size'!E107</f>
        <v>1.85928975810602</v>
      </c>
      <c r="F23" s="240" t="n">
        <f aca="false">('Business Size'!B92-'Business Size'!B90)/'Business Size'!B107</f>
        <v>2.23406478578892</v>
      </c>
      <c r="G23" s="241" t="n">
        <f aca="false">('Business Size'!C92-'Business Size'!C90)/'Business Size'!C107</f>
        <v>1.07482993197279</v>
      </c>
      <c r="H23" s="241" t="n">
        <f aca="false">('Business Size'!D92-'Business Size'!D90)/'Business Size'!D107</f>
        <v>1.41060478537934</v>
      </c>
      <c r="I23" s="242" t="n">
        <f aca="false">('Business Size'!E92-'Business Size'!E90)/'Business Size'!E107</f>
        <v>1.47647967061246</v>
      </c>
      <c r="J23" s="243" t="n">
        <f aca="false">('Business Size'!B92-'Business Size'!B107)/'Business Size'!B93</f>
        <v>0.273164167627835</v>
      </c>
      <c r="K23" s="244" t="n">
        <f aca="false">('Business Size'!C92-'Business Size'!C107)/'Business Size'!C93</f>
        <v>0.132110091743119</v>
      </c>
      <c r="L23" s="244" t="n">
        <f aca="false">('Business Size'!D92-'Business Size'!D107)/'Business Size'!D93</f>
        <v>0.140871668647089</v>
      </c>
      <c r="M23" s="245" t="n">
        <f aca="false">('Business Size'!E92-'Business Size'!E107)/'Business Size'!E93</f>
        <v>0.153146211704274</v>
      </c>
      <c r="N23" s="307" t="n">
        <f aca="false">('Business Size'!B74-'Business Size'!B75)/'Business Size'!B96</f>
        <v>0.198124745209947</v>
      </c>
      <c r="O23" s="308" t="n">
        <f aca="false">('Business Size'!C74-'Business Size'!C75)/'Business Size'!C96</f>
        <v>0.211557296767875</v>
      </c>
      <c r="P23" s="308" t="n">
        <f aca="false">('Business Size'!D74-'Business Size'!D75)/'Business Size'!D96</f>
        <v>0.128272476748192</v>
      </c>
      <c r="Q23" s="309" t="n">
        <f aca="false">('Business Size'!E74-'Business Size'!E75)/'Business Size'!E96</f>
        <v>0.137875496291857</v>
      </c>
      <c r="R23" s="310" t="n">
        <f aca="false">('Business Size'!B74-'Business Size'!B75)/'Business Size'!B93</f>
        <v>0.0934256055363322</v>
      </c>
      <c r="S23" s="311" t="n">
        <f aca="false">('Business Size'!C74-'Business Size'!C75)/'Business Size'!C93</f>
        <v>0.0990825688073395</v>
      </c>
      <c r="T23" s="311" t="n">
        <f aca="false">('Business Size'!D74-'Business Size'!D75)/'Business Size'!D93</f>
        <v>0.0632108300797827</v>
      </c>
      <c r="U23" s="312" t="n">
        <f aca="false">('Business Size'!E74-'Business Size'!E75)/'Business Size'!E93</f>
        <v>0.0675288937809576</v>
      </c>
    </row>
    <row r="24" customFormat="false" ht="12.75" hidden="false" customHeight="false" outlineLevel="0" collapsed="false">
      <c r="A24" s="313" t="s">
        <v>5</v>
      </c>
      <c r="B24" s="314" t="n">
        <f aca="false">'Business Size'!F92/'Business Size'!F107</f>
        <v>0.421532846715329</v>
      </c>
      <c r="C24" s="315" t="n">
        <f aca="false">'Business Size'!G92/'Business Size'!G107</f>
        <v>1.02680788897005</v>
      </c>
      <c r="D24" s="315" t="n">
        <f aca="false">'Business Size'!H92/'Business Size'!H107</f>
        <v>1.06531654128983</v>
      </c>
      <c r="E24" s="316" t="n">
        <f aca="false">'Business Size'!I92/'Business Size'!I107</f>
        <v>1.03020036574943</v>
      </c>
      <c r="F24" s="256" t="n">
        <f aca="false">('Business Size'!F92-'Business Size'!F90)/'Business Size'!F107</f>
        <v>0.391805980692253</v>
      </c>
      <c r="G24" s="257" t="n">
        <f aca="false">('Business Size'!G92-'Business Size'!G90)/'Business Size'!G107</f>
        <v>0.880423666910153</v>
      </c>
      <c r="H24" s="257" t="n">
        <f aca="false">('Business Size'!H92-'Business Size'!H90)/'Business Size'!H107</f>
        <v>0.74055954695292</v>
      </c>
      <c r="I24" s="258" t="n">
        <f aca="false">('Business Size'!I92-'Business Size'!I90)/'Business Size'!I107</f>
        <v>0.72827635218546</v>
      </c>
      <c r="J24" s="259" t="n">
        <f aca="false">('Business Size'!F92-'Business Size'!F107)/'Business Size'!F93</f>
        <v>-0.399552754624924</v>
      </c>
      <c r="K24" s="260" t="n">
        <f aca="false">('Business Size'!G92-'Business Size'!G107)/'Business Size'!G93</f>
        <v>0.0109190443604772</v>
      </c>
      <c r="L24" s="260" t="n">
        <f aca="false">('Business Size'!H92-'Business Size'!H107)/'Business Size'!H93</f>
        <v>0.0165761310234232</v>
      </c>
      <c r="M24" s="261" t="n">
        <f aca="false">('Business Size'!I92-'Business Size'!I107)/'Business Size'!I93</f>
        <v>0.00805686467915961</v>
      </c>
      <c r="N24" s="317" t="n">
        <f aca="false">('Business Size'!F74-'Business Size'!F75)/'Business Size'!F96</f>
        <v>0.260650841062726</v>
      </c>
      <c r="O24" s="318" t="n">
        <f aca="false">('Business Size'!G74-'Business Size'!G75)/'Business Size'!G96</f>
        <v>-0.012987012987013</v>
      </c>
      <c r="P24" s="318" t="n">
        <f aca="false">('Business Size'!H74-'Business Size'!H75)/'Business Size'!H96</f>
        <v>0.12724155747575</v>
      </c>
      <c r="Q24" s="319" t="n">
        <f aca="false">('Business Size'!I74-'Business Size'!I75)/'Business Size'!I96</f>
        <v>0.123857009690217</v>
      </c>
      <c r="R24" s="320" t="n">
        <f aca="false">('Business Size'!F74-'Business Size'!F75)/'Business Size'!F93</f>
        <v>-0.0674120756251271</v>
      </c>
      <c r="S24" s="321" t="n">
        <f aca="false">('Business Size'!G74-'Business Size'!G75)/'Business Size'!G93</f>
        <v>-0.0019636428550177</v>
      </c>
      <c r="T24" s="321" t="n">
        <f aca="false">('Business Size'!H74-'Business Size'!H75)/'Business Size'!H93</f>
        <v>0.0505014710790745</v>
      </c>
      <c r="U24" s="322" t="n">
        <f aca="false">('Business Size'!I74-'Business Size'!I75)/'Business Size'!I93</f>
        <v>0.0466904256597125</v>
      </c>
    </row>
    <row r="25" customFormat="false" ht="12.75" hidden="false" customHeight="false" outlineLevel="0" collapsed="false">
      <c r="A25" s="313" t="s">
        <v>6</v>
      </c>
      <c r="B25" s="314" t="n">
        <f aca="false">'Business Size'!J92/'Business Size'!J107</f>
        <v>1.63492999641007</v>
      </c>
      <c r="C25" s="315" t="n">
        <f aca="false">'Business Size'!K92/'Business Size'!K107</f>
        <v>1.56701975305456</v>
      </c>
      <c r="D25" s="315" t="n">
        <f aca="false">'Business Size'!L92/'Business Size'!L107</f>
        <v>1.23515359025108</v>
      </c>
      <c r="E25" s="316" t="n">
        <f aca="false">'Business Size'!M92/'Business Size'!M107</f>
        <v>1.30877381375942</v>
      </c>
      <c r="F25" s="256" t="n">
        <f aca="false">('Business Size'!J92-'Business Size'!J90)/'Business Size'!J107</f>
        <v>1.12167290630289</v>
      </c>
      <c r="G25" s="257" t="n">
        <f aca="false">('Business Size'!K92-'Business Size'!K90)/'Business Size'!K107</f>
        <v>1.00590914369025</v>
      </c>
      <c r="H25" s="257" t="n">
        <f aca="false">('Business Size'!L92-'Business Size'!L90)/'Business Size'!L107</f>
        <v>0.750885132049069</v>
      </c>
      <c r="I25" s="258" t="n">
        <f aca="false">('Business Size'!M92-'Business Size'!M90)/'Business Size'!M107</f>
        <v>0.813874567390109</v>
      </c>
      <c r="J25" s="259" t="n">
        <f aca="false">('Business Size'!J92-'Business Size'!J107)/'Business Size'!J93</f>
        <v>0.230129372839139</v>
      </c>
      <c r="K25" s="260" t="n">
        <f aca="false">('Business Size'!K92-'Business Size'!K107)/'Business Size'!K93</f>
        <v>0.221694234678693</v>
      </c>
      <c r="L25" s="260" t="n">
        <f aca="false">('Business Size'!L92-'Business Size'!L107)/'Business Size'!L93</f>
        <v>0.0933447001331484</v>
      </c>
      <c r="M25" s="261" t="n">
        <f aca="false">('Business Size'!M92-'Business Size'!M107)/'Business Size'!M93</f>
        <v>0.121218323923374</v>
      </c>
      <c r="N25" s="317" t="n">
        <f aca="false">('Business Size'!J74-'Business Size'!J75)/'Business Size'!J96</f>
        <v>0.138444315959109</v>
      </c>
      <c r="O25" s="318" t="n">
        <f aca="false">('Business Size'!K74-'Business Size'!K75)/'Business Size'!K96</f>
        <v>0.143804208264549</v>
      </c>
      <c r="P25" s="318" t="n">
        <f aca="false">('Business Size'!L74-'Business Size'!L75)/'Business Size'!L96</f>
        <v>0.134356080687796</v>
      </c>
      <c r="Q25" s="319" t="n">
        <f aca="false">('Business Size'!M74-'Business Size'!M75)/'Business Size'!M96</f>
        <v>0.135867343205987</v>
      </c>
      <c r="R25" s="320" t="n">
        <f aca="false">('Business Size'!J74-'Business Size'!J75)/'Business Size'!J93</f>
        <v>0.0522974831778133</v>
      </c>
      <c r="S25" s="321" t="n">
        <f aca="false">('Business Size'!K74-'Business Size'!K75)/'Business Size'!K93</f>
        <v>0.0553680695329328</v>
      </c>
      <c r="T25" s="321" t="n">
        <f aca="false">('Business Size'!L74-'Business Size'!L75)/'Business Size'!L93</f>
        <v>0.0465987358935636</v>
      </c>
      <c r="U25" s="322" t="n">
        <f aca="false">('Business Size'!M74-'Business Size'!M75)/'Business Size'!M93</f>
        <v>0.0481045653370824</v>
      </c>
    </row>
    <row r="26" customFormat="false" ht="12.75" hidden="false" customHeight="false" outlineLevel="0" collapsed="false">
      <c r="A26" s="313" t="s">
        <v>133</v>
      </c>
      <c r="B26" s="314" t="n">
        <f aca="false">'Business Size'!N92/'Business Size'!N107</f>
        <v>0.972332015810277</v>
      </c>
      <c r="C26" s="315" t="n">
        <f aca="false">'Business Size'!O92/'Business Size'!O107</f>
        <v>1.80912162162162</v>
      </c>
      <c r="D26" s="315" t="n">
        <f aca="false">'Business Size'!P92/'Business Size'!P107</f>
        <v>0.694217799723008</v>
      </c>
      <c r="E26" s="316" t="n">
        <f aca="false">'Business Size'!Q92/'Business Size'!Q107</f>
        <v>0.722618563032471</v>
      </c>
      <c r="F26" s="256" t="n">
        <f aca="false">('Business Size'!N92-'Business Size'!N90)/'Business Size'!N107</f>
        <v>0.916788017474516</v>
      </c>
      <c r="G26" s="257" t="n">
        <f aca="false">('Business Size'!O92-'Business Size'!O90)/'Business Size'!O107</f>
        <v>1.79771959459459</v>
      </c>
      <c r="H26" s="257" t="n">
        <f aca="false">('Business Size'!P92-'Business Size'!P90)/'Business Size'!P107</f>
        <v>0.485382669958451</v>
      </c>
      <c r="I26" s="258" t="n">
        <f aca="false">('Business Size'!Q92-'Business Size'!Q90)/'Business Size'!Q107</f>
        <v>0.522384329184252</v>
      </c>
      <c r="J26" s="259" t="n">
        <f aca="false">('Business Size'!N92-'Business Size'!N107)/'Business Size'!N93</f>
        <v>-0.0109078979742475</v>
      </c>
      <c r="K26" s="260" t="n">
        <f aca="false">('Business Size'!O92-'Business Size'!O107)/'Business Size'!O93</f>
        <v>0.0803051259482795</v>
      </c>
      <c r="L26" s="260" t="n">
        <f aca="false">('Business Size'!P92-'Business Size'!P107)/'Business Size'!P93</f>
        <v>-0.045402221775185</v>
      </c>
      <c r="M26" s="261" t="n">
        <f aca="false">('Business Size'!Q92-'Business Size'!Q107)/'Business Size'!Q93</f>
        <v>-0.0417282603090568</v>
      </c>
      <c r="N26" s="317" t="n">
        <f aca="false">('Business Size'!N74-'Business Size'!N75)/'Business Size'!N96</f>
        <v>0.227888642522789</v>
      </c>
      <c r="O26" s="318" t="n">
        <f aca="false">('Business Size'!O74-'Business Size'!O75)/'Business Size'!O96</f>
        <v>0.122606458988282</v>
      </c>
      <c r="P26" s="318" t="n">
        <f aca="false">('Business Size'!P74-'Business Size'!P75)/'Business Size'!P96</f>
        <v>-0.0567356064840693</v>
      </c>
      <c r="Q26" s="319" t="n">
        <f aca="false">('Business Size'!Q74-'Business Size'!Q75)/'Business Size'!Q96</f>
        <v>-0.05622709035386</v>
      </c>
      <c r="R26" s="320" t="n">
        <f aca="false">('Business Size'!N74-'Business Size'!N75)/'Business Size'!N93</f>
        <v>-0.0758632001968343</v>
      </c>
      <c r="S26" s="321" t="n">
        <f aca="false">('Business Size'!O74-'Business Size'!O75)/'Business Size'!O93</f>
        <v>0.0359612724757953</v>
      </c>
      <c r="T26" s="321" t="n">
        <f aca="false">('Business Size'!P74-'Business Size'!P75)/'Business Size'!P93</f>
        <v>-0.0122510561255281</v>
      </c>
      <c r="U26" s="322" t="n">
        <f aca="false">('Business Size'!Q74-'Business Size'!Q75)/'Business Size'!Q93</f>
        <v>-0.0118485398009523</v>
      </c>
    </row>
    <row r="27" customFormat="false" ht="12.75" hidden="false" customHeight="false" outlineLevel="0" collapsed="false">
      <c r="A27" s="313" t="s">
        <v>8</v>
      </c>
      <c r="B27" s="314" t="n">
        <f aca="false">'Business Size'!R92/'Business Size'!R107</f>
        <v>6.18926919518964</v>
      </c>
      <c r="C27" s="315" t="n">
        <f aca="false">'Business Size'!S92/'Business Size'!S107</f>
        <v>1.65714594828519</v>
      </c>
      <c r="D27" s="315" t="n">
        <f aca="false">'Business Size'!T92/'Business Size'!T107</f>
        <v>0.739365362732606</v>
      </c>
      <c r="E27" s="316" t="n">
        <f aca="false">'Business Size'!U92/'Business Size'!U107</f>
        <v>1.59653623799717</v>
      </c>
      <c r="F27" s="256" t="n">
        <f aca="false">('Business Size'!R92-'Business Size'!R90)/'Business Size'!R107</f>
        <v>3.31074930619796</v>
      </c>
      <c r="G27" s="257" t="n">
        <f aca="false">('Business Size'!S92-'Business Size'!S90)/'Business Size'!S107</f>
        <v>1.37812398571892</v>
      </c>
      <c r="H27" s="257" t="n">
        <f aca="false">('Business Size'!T92-'Business Size'!T90)/'Business Size'!T107</f>
        <v>0.658887579125244</v>
      </c>
      <c r="I27" s="258" t="n">
        <f aca="false">('Business Size'!U92-'Business Size'!U90)/'Business Size'!U107</f>
        <v>1.11349527330472</v>
      </c>
      <c r="J27" s="259" t="n">
        <f aca="false">('Business Size'!R92-'Business Size'!R107)/'Business Size'!R93</f>
        <v>0.628895844731248</v>
      </c>
      <c r="K27" s="260" t="n">
        <f aca="false">('Business Size'!S92-'Business Size'!S107)/'Business Size'!S93</f>
        <v>0.284563129538534</v>
      </c>
      <c r="L27" s="260" t="n">
        <f aca="false">('Business Size'!T92-'Business Size'!T107)/'Business Size'!T93</f>
        <v>-0.157158645964723</v>
      </c>
      <c r="M27" s="261" t="n">
        <f aca="false">('Business Size'!U92-'Business Size'!U107)/'Business Size'!U93</f>
        <v>0.226633611100637</v>
      </c>
      <c r="N27" s="317" t="n">
        <f aca="false">('Business Size'!R74-'Business Size'!R75)/'Business Size'!R96</f>
        <v>0.201560802133755</v>
      </c>
      <c r="O27" s="318" t="n">
        <f aca="false">('Business Size'!S74-'Business Size'!S75)/'Business Size'!S96</f>
        <v>0.21150202284017</v>
      </c>
      <c r="P27" s="318" t="n">
        <f aca="false">('Business Size'!T74-'Business Size'!T75)/'Business Size'!T96</f>
        <v>0.011472689227217</v>
      </c>
      <c r="Q27" s="319" t="n">
        <f aca="false">('Business Size'!U74-'Business Size'!U75)/'Business Size'!U96</f>
        <v>0.132555787287749</v>
      </c>
      <c r="R27" s="320" t="n">
        <f aca="false">('Business Size'!R74-'Business Size'!R75)/'Business Size'!R93</f>
        <v>0.045750109868427</v>
      </c>
      <c r="S27" s="321" t="n">
        <f aca="false">('Business Size'!S74-'Business Size'!S75)/'Business Size'!S93</f>
        <v>0.0644959787616147</v>
      </c>
      <c r="T27" s="321" t="n">
        <f aca="false">('Business Size'!T74-'Business Size'!T75)/'Business Size'!T93</f>
        <v>0.00195980952459212</v>
      </c>
      <c r="U27" s="322" t="n">
        <f aca="false">('Business Size'!U74-'Business Size'!U75)/'Business Size'!U93</f>
        <v>0.0279193846385883</v>
      </c>
    </row>
    <row r="28" customFormat="false" ht="12.75" hidden="false" customHeight="false" outlineLevel="0" collapsed="false">
      <c r="A28" s="313" t="s">
        <v>134</v>
      </c>
      <c r="B28" s="314" t="n">
        <f aca="false">'Business Size'!V92/'Business Size'!V107</f>
        <v>1.94643046443421</v>
      </c>
      <c r="C28" s="315" t="n">
        <f aca="false">'Business Size'!W92/'Business Size'!W107</f>
        <v>1.37859416515403</v>
      </c>
      <c r="D28" s="315" t="n">
        <f aca="false">'Business Size'!X92/'Business Size'!X107</f>
        <v>1.23331170703576</v>
      </c>
      <c r="E28" s="316" t="n">
        <f aca="false">'Business Size'!Y92/'Business Size'!Y107</f>
        <v>1.39280437637607</v>
      </c>
      <c r="F28" s="256" t="n">
        <f aca="false">('Business Size'!V92-'Business Size'!V90)/'Business Size'!V107</f>
        <v>1.24919021425458</v>
      </c>
      <c r="G28" s="257" t="n">
        <f aca="false">('Business Size'!W92-'Business Size'!W90)/'Business Size'!W107</f>
        <v>0.788730171257202</v>
      </c>
      <c r="H28" s="257" t="n">
        <f aca="false">('Business Size'!X92-'Business Size'!X90)/'Business Size'!X107</f>
        <v>0.757557189542484</v>
      </c>
      <c r="I28" s="258" t="n">
        <f aca="false">('Business Size'!Y92-'Business Size'!Y90)/'Business Size'!Y107</f>
        <v>0.861182596855807</v>
      </c>
      <c r="J28" s="259" t="n">
        <f aca="false">('Business Size'!V92-'Business Size'!V107)/'Business Size'!V93</f>
        <v>0.317531387201688</v>
      </c>
      <c r="K28" s="260" t="n">
        <f aca="false">('Business Size'!W92-'Business Size'!W107)/'Business Size'!W93</f>
        <v>0.198740566330864</v>
      </c>
      <c r="L28" s="260" t="n">
        <f aca="false">('Business Size'!X92-'Business Size'!X107)/'Business Size'!X93</f>
        <v>0.131328745511125</v>
      </c>
      <c r="M28" s="261" t="n">
        <f aca="false">('Business Size'!Y92-'Business Size'!Y107)/'Business Size'!Y93</f>
        <v>0.193013694080134</v>
      </c>
      <c r="N28" s="317" t="n">
        <f aca="false">('Business Size'!V74-'Business Size'!V75)/'Business Size'!V96</f>
        <v>0.168129552063602</v>
      </c>
      <c r="O28" s="318" t="n">
        <f aca="false">('Business Size'!W74-'Business Size'!W75)/'Business Size'!W96</f>
        <v>0.218419556566231</v>
      </c>
      <c r="P28" s="318" t="n">
        <f aca="false">('Business Size'!X74-'Business Size'!X75)/'Business Size'!X96</f>
        <v>0.171500478145142</v>
      </c>
      <c r="Q28" s="319" t="n">
        <f aca="false">('Business Size'!Y74-'Business Size'!Y75)/'Business Size'!Y96</f>
        <v>0.174981032224458</v>
      </c>
      <c r="R28" s="320" t="n">
        <f aca="false">('Business Size'!V74-'Business Size'!V75)/'Business Size'!V93</f>
        <v>0.0622606688823113</v>
      </c>
      <c r="S28" s="321" t="n">
        <f aca="false">('Business Size'!W74-'Business Size'!W75)/'Business Size'!W93</f>
        <v>0.0795846078424603</v>
      </c>
      <c r="T28" s="321" t="n">
        <f aca="false">('Business Size'!X74-'Business Size'!X75)/'Business Size'!X93</f>
        <v>0.0479943655385828</v>
      </c>
      <c r="U28" s="322" t="n">
        <f aca="false">('Business Size'!Y74-'Business Size'!Y75)/'Business Size'!Y93</f>
        <v>0.0549904388179247</v>
      </c>
    </row>
    <row r="29" customFormat="false" ht="12.75" hidden="false" customHeight="false" outlineLevel="0" collapsed="false">
      <c r="A29" s="323" t="s">
        <v>10</v>
      </c>
      <c r="B29" s="314" t="n">
        <f aca="false">'Business Size'!Z92/'Business Size'!Z107</f>
        <v>1.52935148587323</v>
      </c>
      <c r="C29" s="315" t="n">
        <f aca="false">'Business Size'!AA92/'Business Size'!AA107</f>
        <v>1.23810611685419</v>
      </c>
      <c r="D29" s="315" t="n">
        <f aca="false">'Business Size'!AB92/'Business Size'!AB107</f>
        <v>0.875897314313563</v>
      </c>
      <c r="E29" s="316" t="n">
        <f aca="false">'Business Size'!AC92/'Business Size'!AC107</f>
        <v>0.933649608119736</v>
      </c>
      <c r="F29" s="256" t="n">
        <f aca="false">('Business Size'!Z92-'Business Size'!Z90)/'Business Size'!Z107</f>
        <v>1.40711462450593</v>
      </c>
      <c r="G29" s="257" t="n">
        <f aca="false">('Business Size'!AA92-'Business Size'!AA90)/'Business Size'!AA107</f>
        <v>1.22879661888172</v>
      </c>
      <c r="H29" s="257" t="n">
        <f aca="false">('Business Size'!AB92-'Business Size'!AB90)/'Business Size'!AB107</f>
        <v>0.822065041292923</v>
      </c>
      <c r="I29" s="258" t="n">
        <f aca="false">('Business Size'!AC92-'Business Size'!AC90)/'Business Size'!AC107</f>
        <v>0.87799617192393</v>
      </c>
      <c r="J29" s="259" t="n">
        <f aca="false">('Business Size'!Z92-'Business Size'!Z107)/'Business Size'!Z93</f>
        <v>0.157269814575873</v>
      </c>
      <c r="K29" s="260" t="n">
        <f aca="false">('Business Size'!AA92-'Business Size'!AA107)/'Business Size'!AA93</f>
        <v>0.092391906566496</v>
      </c>
      <c r="L29" s="260" t="n">
        <f aca="false">('Business Size'!AB92-'Business Size'!AB107)/'Business Size'!AB93</f>
        <v>-0.0382311887294683</v>
      </c>
      <c r="M29" s="261" t="n">
        <f aca="false">('Business Size'!AC92-'Business Size'!AC107)/'Business Size'!AC93</f>
        <v>-0.0206120237259658</v>
      </c>
      <c r="N29" s="317" t="n">
        <f aca="false">('Business Size'!Z74-'Business Size'!Z75)/'Business Size'!Z96</f>
        <v>0.204222451081359</v>
      </c>
      <c r="O29" s="318" t="n">
        <f aca="false">('Business Size'!AA74-'Business Size'!AA75)/'Business Size'!AA96</f>
        <v>0.152338092282226</v>
      </c>
      <c r="P29" s="318" t="n">
        <f aca="false">('Business Size'!AB74-'Business Size'!AB75)/'Business Size'!AB96</f>
        <v>0.0451449227299861</v>
      </c>
      <c r="Q29" s="319" t="n">
        <f aca="false">('Business Size'!AC74-'Business Size'!AC75)/'Business Size'!AC96</f>
        <v>0.0643053468265896</v>
      </c>
      <c r="R29" s="320" t="n">
        <f aca="false">('Business Size'!Z74-'Business Size'!Z75)/'Business Size'!Z93</f>
        <v>0.0862461400176871</v>
      </c>
      <c r="S29" s="321" t="n">
        <f aca="false">('Business Size'!AA74-'Business Size'!AA75)/'Business Size'!AA93</f>
        <v>0.0652660505728786</v>
      </c>
      <c r="T29" s="321" t="n">
        <f aca="false">('Business Size'!AB74-'Business Size'!AB75)/'Business Size'!AB93</f>
        <v>0.0138092011296501</v>
      </c>
      <c r="U29" s="322" t="n">
        <f aca="false">('Business Size'!AC74-'Business Size'!AC75)/'Business Size'!AC93</f>
        <v>0.0204629181774211</v>
      </c>
    </row>
    <row r="30" customFormat="false" ht="47.25" hidden="false" customHeight="true" outlineLevel="0" collapsed="false">
      <c r="A30" s="323" t="s">
        <v>11</v>
      </c>
      <c r="B30" s="314" t="n">
        <f aca="false">'Business Size'!AD92/'Business Size'!AD107</f>
        <v>1.31861570912731</v>
      </c>
      <c r="C30" s="315" t="n">
        <f aca="false">'Business Size'!AE92/'Business Size'!AE107</f>
        <v>1.55580664177638</v>
      </c>
      <c r="D30" s="315" t="n">
        <f aca="false">'Business Size'!AF92/'Business Size'!AF107</f>
        <v>0.859689075073121</v>
      </c>
      <c r="E30" s="316" t="n">
        <f aca="false">'Business Size'!AG92/'Business Size'!AG107</f>
        <v>0.964013333821752</v>
      </c>
      <c r="F30" s="256" t="n">
        <f aca="false">('Business Size'!AD92-'Business Size'!AD90)/'Business Size'!AD107</f>
        <v>1.21619534517894</v>
      </c>
      <c r="G30" s="257" t="n">
        <f aca="false">('Business Size'!AE92-'Business Size'!AE90)/'Business Size'!AE107</f>
        <v>1.37273203641842</v>
      </c>
      <c r="H30" s="257" t="n">
        <f aca="false">('Business Size'!AF92-'Business Size'!AF90)/'Business Size'!AF107</f>
        <v>0.834537243613365</v>
      </c>
      <c r="I30" s="258" t="n">
        <f aca="false">('Business Size'!AG92-'Business Size'!AG90)/'Business Size'!AG107</f>
        <v>0.91977850226504</v>
      </c>
      <c r="J30" s="259" t="n">
        <f aca="false">('Business Size'!AD92-'Business Size'!AD107)/'Business Size'!AD93</f>
        <v>0.0542079927592915</v>
      </c>
      <c r="K30" s="260" t="n">
        <f aca="false">('Business Size'!AE92-'Business Size'!AE107)/'Business Size'!AE93</f>
        <v>0.107606173199589</v>
      </c>
      <c r="L30" s="260" t="n">
        <f aca="false">('Business Size'!AF92-'Business Size'!AF107)/'Business Size'!AF93</f>
        <v>-0.0373001637874076</v>
      </c>
      <c r="M30" s="261" t="n">
        <f aca="false">('Business Size'!AG92-'Business Size'!AG107)/'Business Size'!AG93</f>
        <v>-0.008618851808213</v>
      </c>
      <c r="N30" s="317" t="n">
        <f aca="false">('Business Size'!AD74-'Business Size'!AD75)/'Business Size'!AD96</f>
        <v>0.201728168362928</v>
      </c>
      <c r="O30" s="318" t="n">
        <f aca="false">('Business Size'!AE74-'Business Size'!AE75)/'Business Size'!AE96</f>
        <v>0.159964394177401</v>
      </c>
      <c r="P30" s="318" t="n">
        <f aca="false">('Business Size'!AF74-'Business Size'!AF75)/'Business Size'!AF96</f>
        <v>0.101521654975263</v>
      </c>
      <c r="Q30" s="319" t="n">
        <f aca="false">('Business Size'!AG74-'Business Size'!AG75)/'Business Size'!AG96</f>
        <v>0.128143341667737</v>
      </c>
      <c r="R30" s="320" t="n">
        <f aca="false">('Business Size'!AD74-'Business Size'!AD75)/'Business Size'!AD93</f>
        <v>0.0753753867003074</v>
      </c>
      <c r="S30" s="321" t="n">
        <f aca="false">('Business Size'!AE74-'Business Size'!AE75)/'Business Size'!AE93</f>
        <v>0.0774820244239573</v>
      </c>
      <c r="T30" s="321" t="n">
        <f aca="false">('Business Size'!AF74-'Business Size'!AF75)/'Business Size'!AF93</f>
        <v>0.0391269918040716</v>
      </c>
      <c r="U30" s="322" t="n">
        <f aca="false">('Business Size'!AG74-'Business Size'!AG75)/'Business Size'!AG93</f>
        <v>0.0496098676962966</v>
      </c>
    </row>
    <row r="31" customFormat="false" ht="24.75" hidden="false" customHeight="true" outlineLevel="0" collapsed="false">
      <c r="A31" s="324" t="s">
        <v>135</v>
      </c>
      <c r="B31" s="325" t="n">
        <f aca="false">'Business Size'!AH92/'Business Size'!AH107</f>
        <v>2.25374925014997</v>
      </c>
      <c r="C31" s="326" t="n">
        <f aca="false">'Business Size'!AI92/'Business Size'!AI107</f>
        <v>1.55406833392039</v>
      </c>
      <c r="D31" s="326" t="n">
        <f aca="false">'Business Size'!AJ92/'Business Size'!AJ107</f>
        <v>0.984382819629662</v>
      </c>
      <c r="E31" s="327" t="n">
        <f aca="false">'Business Size'!AK92/'Business Size'!AK107</f>
        <v>1.21626874597479</v>
      </c>
      <c r="F31" s="273" t="n">
        <f aca="false">('Business Size'!AH92-'Business Size'!AH90)/'Business Size'!AH107</f>
        <v>2.11060287942412</v>
      </c>
      <c r="G31" s="274" t="n">
        <f aca="false">('Business Size'!AI92-'Business Size'!AI90)/'Business Size'!AI107</f>
        <v>1.49330750264178</v>
      </c>
      <c r="H31" s="274" t="n">
        <f aca="false">('Business Size'!AJ92-'Business Size'!AJ90)/'Business Size'!AJ107</f>
        <v>0.953413406341076</v>
      </c>
      <c r="I31" s="275" t="n">
        <f aca="false">('Business Size'!AK92-'Business Size'!AK90)/'Business Size'!AK107</f>
        <v>1.16614913975527</v>
      </c>
      <c r="J31" s="276" t="n">
        <f aca="false">('Business Size'!AH92-'Business Size'!AH107)/'Business Size'!AH93</f>
        <v>0.217193629679665</v>
      </c>
      <c r="K31" s="277" t="n">
        <f aca="false">('Business Size'!AI92-'Business Size'!AI107)/'Business Size'!AI93</f>
        <v>0.185802031656036</v>
      </c>
      <c r="L31" s="277" t="n">
        <f aca="false">('Business Size'!AJ92-'Business Size'!AJ107)/'Business Size'!AJ93</f>
        <v>-0.00597504111008492</v>
      </c>
      <c r="M31" s="278" t="n">
        <f aca="false">('Business Size'!AK92-'Business Size'!AK107)/'Business Size'!AK93</f>
        <v>0.0692669235246016</v>
      </c>
      <c r="N31" s="328" t="n">
        <f aca="false">('Business Size'!AH74-'Business Size'!AH75)/'Business Size'!AH96</f>
        <v>0.260197359576242</v>
      </c>
      <c r="O31" s="329" t="n">
        <f aca="false">('Business Size'!AI74-'Business Size'!AI75)/'Business Size'!AI96</f>
        <v>0.299475917144996</v>
      </c>
      <c r="P31" s="329" t="n">
        <f aca="false">('Business Size'!AJ74-'Business Size'!AJ75)/'Business Size'!AJ96</f>
        <v>0.158371040723982</v>
      </c>
      <c r="Q31" s="330" t="n">
        <f aca="false">('Business Size'!AK74-'Business Size'!AK75)/'Business Size'!AK96</f>
        <v>0.200552372456857</v>
      </c>
      <c r="R31" s="331" t="n">
        <f aca="false">('Business Size'!AH74-'Business Size'!AH75)/'Business Size'!AH93</f>
        <v>0.125704710191993</v>
      </c>
      <c r="S31" s="332" t="n">
        <f aca="false">('Business Size'!AI74-'Business Size'!AI75)/'Business Size'!AI93</f>
        <v>0.141743444365698</v>
      </c>
      <c r="T31" s="332" t="n">
        <f aca="false">('Business Size'!AJ74-'Business Size'!AJ75)/'Business Size'!AJ93</f>
        <v>0.0636643164462866</v>
      </c>
      <c r="U31" s="333" t="n">
        <f aca="false">('Business Size'!AK74-'Business Size'!AK75)/'Business Size'!AK93</f>
        <v>0.0861259880804167</v>
      </c>
    </row>
    <row r="32" s="177" customFormat="true" ht="13.5" hidden="false" customHeight="false" outlineLevel="0" collapsed="false">
      <c r="A32" s="282" t="s">
        <v>13</v>
      </c>
      <c r="B32" s="334" t="n">
        <f aca="false">'Business Size'!AL92/'Business Size'!AL107</f>
        <v>1.87861773349885</v>
      </c>
      <c r="C32" s="335" t="n">
        <f aca="false">'Business Size'!AM92/'Business Size'!AM107</f>
        <v>1.46846295162278</v>
      </c>
      <c r="D32" s="335" t="n">
        <f aca="false">'Business Size'!AN92/'Business Size'!AN107</f>
        <v>1.03511179554045</v>
      </c>
      <c r="E32" s="336" t="n">
        <f aca="false">'Business Size'!AO92/'Business Size'!AO107</f>
        <v>1.17872682497352</v>
      </c>
      <c r="F32" s="289" t="n">
        <f aca="false">('Business Size'!AL92-'Business Size'!AL90)/'Business Size'!AL107</f>
        <v>1.33546381470754</v>
      </c>
      <c r="G32" s="290" t="n">
        <f aca="false">('Business Size'!AM92-'Business Size'!AM90)/'Business Size'!AM107</f>
        <v>1.0531012159916</v>
      </c>
      <c r="H32" s="290" t="n">
        <f aca="false">('Business Size'!AN92-'Business Size'!AN90)/'Business Size'!AN107</f>
        <v>0.767709787379126</v>
      </c>
      <c r="I32" s="291" t="n">
        <f aca="false">('Business Size'!AO92-'Business Size'!AO90)/'Business Size'!AO107</f>
        <v>0.863926707583162</v>
      </c>
      <c r="J32" s="292" t="n">
        <f aca="false">('Business Size'!AL92-'Business Size'!AL107)/'Business Size'!AL93</f>
        <v>0.211872880263139</v>
      </c>
      <c r="K32" s="293" t="n">
        <f aca="false">('Business Size'!AM92-'Business Size'!AM107)/'Business Size'!AM93</f>
        <v>0.171605114505374</v>
      </c>
      <c r="L32" s="293" t="n">
        <f aca="false">('Business Size'!AN92-'Business Size'!AN107)/'Business Size'!AN93</f>
        <v>0.0115224707607883</v>
      </c>
      <c r="M32" s="294" t="n">
        <f aca="false">('Business Size'!AO92-'Business Size'!AO107)/'Business Size'!AO93</f>
        <v>0.0563530040541369</v>
      </c>
      <c r="N32" s="337" t="n">
        <f aca="false">('Business Size'!AL74-'Business Size'!AL75)/'Business Size'!AL96</f>
        <v>0.187575111087747</v>
      </c>
      <c r="O32" s="338" t="n">
        <f aca="false">('Business Size'!AM74-'Business Size'!AM75)/'Business Size'!AM96</f>
        <v>0.17028802615817</v>
      </c>
      <c r="P32" s="338" t="n">
        <f aca="false">('Business Size'!AN74-'Business Size'!AN75)/'Business Size'!AN96</f>
        <v>0.102652885864781</v>
      </c>
      <c r="Q32" s="339" t="n">
        <f aca="false">('Business Size'!AO74-'Business Size'!AO75)/'Business Size'!AO96</f>
        <v>0.122612734025822</v>
      </c>
      <c r="R32" s="340" t="n">
        <f aca="false">('Business Size'!AL74-'Business Size'!AL75)/'Business Size'!AL93</f>
        <v>0.0657310316172121</v>
      </c>
      <c r="S32" s="341" t="n">
        <f aca="false">('Business Size'!AM74-'Business Size'!AM75)/'Business Size'!AM93</f>
        <v>0.06584678041945</v>
      </c>
      <c r="T32" s="341" t="n">
        <f aca="false">('Business Size'!AN74-'Business Size'!AN75)/'Business Size'!AN93</f>
        <v>0.0343954857643907</v>
      </c>
      <c r="U32" s="342" t="n">
        <f aca="false">('Business Size'!AO74-'Business Size'!AO75)/'Business Size'!AO93</f>
        <v>0.0418008106843397</v>
      </c>
    </row>
    <row r="35" s="344" customFormat="true" ht="12.75" hidden="false" customHeight="false" outlineLevel="0" collapsed="false">
      <c r="A35" s="343" t="s">
        <v>141</v>
      </c>
      <c r="B35" s="343"/>
      <c r="C35" s="343"/>
      <c r="D35" s="343"/>
      <c r="E35" s="343"/>
      <c r="F35" s="343"/>
      <c r="G35" s="343"/>
      <c r="H35" s="343"/>
      <c r="I35" s="343"/>
      <c r="J35" s="343"/>
    </row>
    <row r="36" s="344" customFormat="true" ht="12.75" hidden="false" customHeight="false" outlineLevel="0" collapsed="false">
      <c r="A36" s="343" t="s">
        <v>142</v>
      </c>
      <c r="B36" s="343"/>
      <c r="C36" s="343"/>
      <c r="D36" s="343"/>
      <c r="E36" s="343"/>
      <c r="F36" s="343"/>
      <c r="G36" s="343"/>
      <c r="H36" s="343"/>
      <c r="I36" s="343"/>
      <c r="J36" s="343"/>
    </row>
    <row r="37" s="344" customFormat="true" ht="12.75" hidden="false" customHeight="false" outlineLevel="0" collapsed="false">
      <c r="A37" s="343" t="s">
        <v>143</v>
      </c>
      <c r="B37" s="343"/>
      <c r="C37" s="343"/>
      <c r="D37" s="343"/>
      <c r="E37" s="343"/>
      <c r="F37" s="343"/>
      <c r="G37" s="343"/>
      <c r="H37" s="343"/>
      <c r="I37" s="343"/>
      <c r="J37" s="343"/>
    </row>
    <row r="38" s="344" customFormat="true" ht="12.75" hidden="false" customHeight="false" outlineLevel="0" collapsed="false">
      <c r="A38" s="343" t="s">
        <v>144</v>
      </c>
      <c r="B38" s="343"/>
      <c r="C38" s="343"/>
      <c r="D38" s="343"/>
      <c r="E38" s="343"/>
      <c r="F38" s="343"/>
      <c r="G38" s="343"/>
      <c r="H38" s="343"/>
      <c r="I38" s="343"/>
      <c r="J38" s="343"/>
    </row>
    <row r="39" s="344" customFormat="true" ht="12.75" hidden="false" customHeight="false" outlineLevel="0" collapsed="false">
      <c r="A39" s="343" t="s">
        <v>145</v>
      </c>
      <c r="B39" s="343"/>
      <c r="C39" s="343"/>
      <c r="D39" s="343"/>
      <c r="E39" s="343"/>
      <c r="F39" s="343"/>
      <c r="G39" s="343"/>
      <c r="H39" s="343"/>
      <c r="I39" s="343"/>
      <c r="J39" s="343"/>
    </row>
    <row r="40" s="344" customFormat="true" ht="12.75" hidden="false" customHeight="false" outlineLevel="0" collapsed="false">
      <c r="A40" s="343" t="s">
        <v>146</v>
      </c>
      <c r="B40" s="343"/>
      <c r="C40" s="343"/>
      <c r="D40" s="343"/>
      <c r="E40" s="343"/>
      <c r="F40" s="343"/>
      <c r="G40" s="343"/>
      <c r="H40" s="343"/>
      <c r="I40" s="343"/>
      <c r="J40" s="343"/>
    </row>
    <row r="41" s="344" customFormat="true" ht="12.75" hidden="false" customHeight="false" outlineLevel="0" collapsed="false">
      <c r="A41" s="343" t="s">
        <v>147</v>
      </c>
      <c r="B41" s="343"/>
      <c r="C41" s="343"/>
      <c r="D41" s="343"/>
      <c r="E41" s="343"/>
      <c r="F41" s="343"/>
      <c r="G41" s="343"/>
      <c r="H41" s="343"/>
      <c r="I41" s="343"/>
      <c r="J41" s="343"/>
    </row>
    <row r="42" s="344" customFormat="true" ht="12.75" hidden="false" customHeight="false" outlineLevel="0" collapsed="false">
      <c r="A42" s="343" t="s">
        <v>148</v>
      </c>
      <c r="B42" s="343"/>
      <c r="C42" s="343"/>
      <c r="D42" s="343"/>
      <c r="E42" s="343"/>
      <c r="F42" s="343"/>
      <c r="G42" s="343"/>
      <c r="H42" s="343"/>
      <c r="I42" s="343"/>
      <c r="J42" s="343"/>
    </row>
    <row r="43" s="344" customFormat="true" ht="12.75" hidden="false" customHeight="false" outlineLevel="0" collapsed="false">
      <c r="A43" s="343" t="s">
        <v>149</v>
      </c>
      <c r="B43" s="343"/>
      <c r="C43" s="343"/>
      <c r="D43" s="343"/>
      <c r="E43" s="343"/>
      <c r="F43" s="343"/>
      <c r="G43" s="343"/>
      <c r="H43" s="343"/>
      <c r="I43" s="343"/>
      <c r="J43" s="343"/>
    </row>
    <row r="44" s="344" customFormat="true" ht="12.75" hidden="false" customHeight="false" outlineLevel="0" collapsed="false">
      <c r="A44" s="343" t="s">
        <v>150</v>
      </c>
      <c r="B44" s="343"/>
      <c r="C44" s="343"/>
      <c r="D44" s="343"/>
      <c r="E44" s="343"/>
      <c r="F44" s="343"/>
      <c r="G44" s="343"/>
      <c r="H44" s="343"/>
      <c r="I44" s="343"/>
      <c r="J44" s="343"/>
    </row>
    <row r="45" s="344" customFormat="true" ht="12.75" hidden="false" customHeight="false" outlineLevel="0" collapsed="false">
      <c r="A45" s="224"/>
    </row>
  </sheetData>
  <mergeCells count="14">
    <mergeCell ref="A1:B1"/>
    <mergeCell ref="A2:E2"/>
    <mergeCell ref="A4:A7"/>
    <mergeCell ref="B4:E6"/>
    <mergeCell ref="F4:I6"/>
    <mergeCell ref="J4:M6"/>
    <mergeCell ref="N4:Q6"/>
    <mergeCell ref="R4:U6"/>
    <mergeCell ref="A19:A22"/>
    <mergeCell ref="B19:E21"/>
    <mergeCell ref="F19:I21"/>
    <mergeCell ref="J19:M21"/>
    <mergeCell ref="N19:Q21"/>
    <mergeCell ref="R19:U2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C3"/>
    </sheetView>
  </sheetViews>
  <sheetFormatPr defaultColWidth="9.0546875" defaultRowHeight="12.75" zeroHeight="false" outlineLevelRow="0" outlineLevelCol="0"/>
  <cols>
    <col collapsed="false" customWidth="true" hidden="false" outlineLevel="0" max="2" min="2" style="0" width="29.13"/>
    <col collapsed="false" customWidth="true" hidden="false" outlineLevel="0" max="3" min="3" style="0" width="24.41"/>
    <col collapsed="false" customWidth="true" hidden="false" outlineLevel="0" max="4" min="4" style="0" width="23.99"/>
    <col collapsed="false" customWidth="true" hidden="false" outlineLevel="0" max="5" min="5" style="0" width="22.28"/>
  </cols>
  <sheetData>
    <row r="1" customFormat="false" ht="15.75" hidden="false" customHeight="true" outlineLevel="0" collapsed="false">
      <c r="A1" s="225" t="s">
        <v>0</v>
      </c>
      <c r="B1" s="225"/>
    </row>
    <row r="2" customFormat="false" ht="15.75" hidden="false" customHeight="true" outlineLevel="0" collapsed="false">
      <c r="A2" s="225" t="s">
        <v>151</v>
      </c>
      <c r="B2" s="225"/>
      <c r="C2" s="225"/>
      <c r="D2" s="225"/>
    </row>
    <row r="3" customFormat="false" ht="15.75" hidden="false" customHeight="true" outlineLevel="0" collapsed="false">
      <c r="A3" s="225" t="s">
        <v>152</v>
      </c>
      <c r="B3" s="225"/>
      <c r="C3" s="225"/>
      <c r="D3" s="226"/>
    </row>
    <row r="4" customFormat="false" ht="13.5" hidden="false" customHeight="false" outlineLevel="0" collapsed="false"/>
    <row r="5" customFormat="false" ht="27" hidden="false" customHeight="true" outlineLevel="0" collapsed="false">
      <c r="B5" s="345" t="s">
        <v>153</v>
      </c>
      <c r="C5" s="346" t="s">
        <v>154</v>
      </c>
      <c r="D5" s="346" t="s">
        <v>155</v>
      </c>
      <c r="E5" s="347" t="s">
        <v>156</v>
      </c>
    </row>
    <row r="6" customFormat="false" ht="50.25" hidden="false" customHeight="true" outlineLevel="0" collapsed="false">
      <c r="B6" s="348" t="s">
        <v>157</v>
      </c>
      <c r="C6" s="349" t="s">
        <v>158</v>
      </c>
      <c r="D6" s="349" t="s">
        <v>159</v>
      </c>
      <c r="E6" s="350" t="s">
        <v>160</v>
      </c>
    </row>
    <row r="7" customFormat="false" ht="50.25" hidden="false" customHeight="true" outlineLevel="0" collapsed="false">
      <c r="B7" s="351" t="s">
        <v>161</v>
      </c>
      <c r="C7" s="352" t="s">
        <v>162</v>
      </c>
      <c r="D7" s="352" t="s">
        <v>163</v>
      </c>
      <c r="E7" s="353" t="s">
        <v>164</v>
      </c>
    </row>
    <row r="8" customFormat="false" ht="50.25" hidden="false" customHeight="true" outlineLevel="0" collapsed="false">
      <c r="B8" s="354" t="s">
        <v>165</v>
      </c>
      <c r="C8" s="355" t="s">
        <v>166</v>
      </c>
      <c r="D8" s="355" t="s">
        <v>167</v>
      </c>
      <c r="E8" s="356" t="s">
        <v>168</v>
      </c>
    </row>
    <row r="9" customFormat="false" ht="12.75" hidden="false" customHeight="true" outlineLevel="0" collapsed="false">
      <c r="B9" s="357" t="s">
        <v>169</v>
      </c>
      <c r="C9" s="357"/>
      <c r="D9" s="357"/>
      <c r="E9" s="357"/>
    </row>
    <row r="11" customFormat="false" ht="12.75" hidden="false" customHeight="true" outlineLevel="0" collapsed="false"/>
    <row r="12" customFormat="false" ht="12.75" hidden="false" customHeight="false" outlineLevel="0" collapsed="false">
      <c r="C12" s="212"/>
    </row>
  </sheetData>
  <mergeCells count="4">
    <mergeCell ref="A1:B1"/>
    <mergeCell ref="A2:D2"/>
    <mergeCell ref="A3:C3"/>
    <mergeCell ref="B9:E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8T06:53:50Z</dcterms:created>
  <dc:creator>SmeetaS</dc:creator>
  <dc:description/>
  <dc:language>en-US</dc:language>
  <cp:lastModifiedBy>Thanyani Mamburu</cp:lastModifiedBy>
  <cp:lastPrinted>2008-09-20T15:44:37Z</cp:lastPrinted>
  <dcterms:modified xsi:type="dcterms:W3CDTF">2020-12-15T10:44: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4616250-01d4-40ab-a2e8-d4b03b0a4768_ActionId">
    <vt:lpwstr>9a0bbaba-06de-4a78-aab1-138fdaa5380c</vt:lpwstr>
  </property>
  <property fmtid="{D5CDD505-2E9C-101B-9397-08002B2CF9AE}" pid="3" name="MSIP_Label_a4616250-01d4-40ab-a2e8-d4b03b0a4768_Application">
    <vt:lpwstr>Microsoft Azure Information Protection</vt:lpwstr>
  </property>
  <property fmtid="{D5CDD505-2E9C-101B-9397-08002B2CF9AE}" pid="4" name="MSIP_Label_a4616250-01d4-40ab-a2e8-d4b03b0a4768_Enabled">
    <vt:lpwstr>True</vt:lpwstr>
  </property>
  <property fmtid="{D5CDD505-2E9C-101B-9397-08002B2CF9AE}" pid="5" name="MSIP_Label_a4616250-01d4-40ab-a2e8-d4b03b0a4768_Extended_MSFT_Method">
    <vt:lpwstr>Automatic</vt:lpwstr>
  </property>
  <property fmtid="{D5CDD505-2E9C-101B-9397-08002B2CF9AE}" pid="6" name="MSIP_Label_a4616250-01d4-40ab-a2e8-d4b03b0a4768_Name">
    <vt:lpwstr>Personal</vt:lpwstr>
  </property>
  <property fmtid="{D5CDD505-2E9C-101B-9397-08002B2CF9AE}" pid="7" name="MSIP_Label_a4616250-01d4-40ab-a2e8-d4b03b0a4768_Owner">
    <vt:lpwstr>ThanyaniMa@statssa.gov.za</vt:lpwstr>
  </property>
  <property fmtid="{D5CDD505-2E9C-101B-9397-08002B2CF9AE}" pid="8" name="MSIP_Label_a4616250-01d4-40ab-a2e8-d4b03b0a4768_SetDate">
    <vt:lpwstr>2020-12-15T10:27:55.6991116Z</vt:lpwstr>
  </property>
  <property fmtid="{D5CDD505-2E9C-101B-9397-08002B2CF9AE}" pid="9" name="MSIP_Label_a4616250-01d4-40ab-a2e8-d4b03b0a4768_SiteId">
    <vt:lpwstr>ca38a9e5-8ce2-41e8-a41e-647c7b50db4a</vt:lpwstr>
  </property>
  <property fmtid="{D5CDD505-2E9C-101B-9397-08002B2CF9AE}" pid="10" name="Sensitivity">
    <vt:lpwstr>Personal</vt:lpwstr>
  </property>
</Properties>
</file>